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TAB11.1" sheetId="1" state="visible" r:id="rId2"/>
    <sheet name="11.2" sheetId="2" state="visible" r:id="rId3"/>
    <sheet name="11.3" sheetId="3" state="visible" r:id="rId4"/>
    <sheet name="11.4" sheetId="4" state="visible" r:id="rId5"/>
    <sheet name="11.5" sheetId="5" state="visible" r:id="rId6"/>
    <sheet name="11.6" sheetId="6" state="visible" r:id="rId7"/>
    <sheet name="11.7" sheetId="7" state="visible" r:id="rId8"/>
    <sheet name="11.7 (cont)" sheetId="8" state="visible" r:id="rId9"/>
    <sheet name="11.8&amp;11.9" sheetId="9" state="visible" r:id="rId10"/>
    <sheet name="11.10" sheetId="10" state="visible" r:id="rId11"/>
    <sheet name="11.11" sheetId="11" state="visible" r:id="rId12"/>
    <sheet name="11.12" sheetId="12" state="visible" r:id="rId13"/>
    <sheet name="11.13" sheetId="13" state="visible" r:id="rId14"/>
    <sheet name="Sheet2" sheetId="14" state="visible" r:id="rId15"/>
  </sheets>
  <definedNames>
    <definedName function="false" hidden="false" localSheetId="0" name="_xlnm.Print_Area" vbProcedure="false">'TAB11.1'!$A$1:$E$35</definedName>
    <definedName function="false" hidden="false" name="Excel_BuiltIn_Print_Area" vbProcedure="false">'TAB11.1'!$A$2:$D$34</definedName>
    <definedName function="false" hidden="false" name="PRINT_AREA_MI" vbProcedure="false">'TAB11.1'!$A$2:$D$34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Print_Area_MI" vbProcedure="false">'TAB11.1'!$A$2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45">
  <si>
    <t xml:space="preserve">TABLE 11.1: MONETARY SURVEY: ROYAL MONETARY AUTHORITY, BHUTAN </t>
  </si>
  <si>
    <t xml:space="preserve"> NATIONAL BANK AND BANK OF BHUTAN, 2005 TO  2009</t>
  </si>
  <si>
    <t xml:space="preserve">(Nu. in Million)</t>
  </si>
  <si>
    <t xml:space="preserve">Item</t>
  </si>
  <si>
    <t xml:space="preserve">Assets total</t>
  </si>
  <si>
    <t xml:space="preserve">   Reserves</t>
  </si>
  <si>
    <t xml:space="preserve">Foreign Assets</t>
  </si>
  <si>
    <t xml:space="preserve">   Rupee</t>
  </si>
  <si>
    <t xml:space="preserve">   Others</t>
  </si>
  <si>
    <t xml:space="preserve">Domestic Credit</t>
  </si>
  <si>
    <t xml:space="preserve">   Claims on Government. (Net)</t>
  </si>
  <si>
    <t xml:space="preserve">   Claims on Government Corps</t>
  </si>
  <si>
    <t xml:space="preserve">   Claims on Joint Corps.</t>
  </si>
  <si>
    <t xml:space="preserve"> </t>
  </si>
  <si>
    <t xml:space="preserve">   Claims on private sector</t>
  </si>
  <si>
    <t xml:space="preserve">   Claims on NMFIs(1)</t>
  </si>
  <si>
    <t xml:space="preserve">Liabilities total</t>
  </si>
  <si>
    <t xml:space="preserve">Broad money (M2)</t>
  </si>
  <si>
    <t xml:space="preserve">Narrow Money (M1)</t>
  </si>
  <si>
    <t xml:space="preserve">   Nu. Outside Banks</t>
  </si>
  <si>
    <t xml:space="preserve">   Demand Deposits</t>
  </si>
  <si>
    <t xml:space="preserve">   NMFI Deposits</t>
  </si>
  <si>
    <t xml:space="preserve">Quasi Money (2)</t>
  </si>
  <si>
    <t xml:space="preserve">Capital accounts</t>
  </si>
  <si>
    <t xml:space="preserve">Other items(net)</t>
  </si>
  <si>
    <t xml:space="preserve">Notes:</t>
  </si>
  <si>
    <t xml:space="preserve">Starting from January 2003 onwards, a mojor reclassification has been carried out in the accounts of all the economic sectors. </t>
  </si>
  <si>
    <t xml:space="preserve">Data prior to 2003 cannot always be directly compared with the subsequent data, because of a break in continuity.</t>
  </si>
  <si>
    <t xml:space="preserve">Broad money (M2)=M=Narrow Money+Quasi Money</t>
  </si>
  <si>
    <t xml:space="preserve">Narrow Money (M1)=Nu. Outside banks+Demand deposits+NMFIs Deposits</t>
  </si>
  <si>
    <t xml:space="preserve">(1)NFIs stands for Non Monetary Financial Institutions.</t>
  </si>
  <si>
    <t xml:space="preserve">(2)Quasi Money stands for time deposits plus foreign currency deposits.</t>
  </si>
  <si>
    <t xml:space="preserve">* Figures in the brackets (  ) are negative</t>
  </si>
  <si>
    <t xml:space="preserve">Source : Royal Monetary Authority of Bhutan, Thimphu.</t>
  </si>
  <si>
    <t xml:space="preserve">TABLE 11.2: FINANCIAL DETAILS OF ROYAL INSURANCE CORPORATION OF </t>
  </si>
  <si>
    <t xml:space="preserve">BHUTAN, 2005 TO  2009</t>
  </si>
  <si>
    <t xml:space="preserve">Domestic Credit**</t>
  </si>
  <si>
    <t xml:space="preserve">   Claims on Government (Net)</t>
  </si>
  <si>
    <t xml:space="preserve">   Claims on Government Corps.</t>
  </si>
  <si>
    <t xml:space="preserve">   Claims on NFIs</t>
  </si>
  <si>
    <t xml:space="preserve">   Claims on DMBs</t>
  </si>
  <si>
    <t xml:space="preserve">   General Insurance reserve funds</t>
  </si>
  <si>
    <t xml:space="preserve">   Life fund</t>
  </si>
  <si>
    <t xml:space="preserve">   Government employee provident  funds</t>
  </si>
  <si>
    <t xml:space="preserve">   Group Insurance Fund</t>
  </si>
  <si>
    <t xml:space="preserve">   Credit from DMB</t>
  </si>
  <si>
    <t xml:space="preserve">   Unit Trust of Bhutan fund</t>
  </si>
  <si>
    <t xml:space="preserve">   Capital accounts</t>
  </si>
  <si>
    <t xml:space="preserve">   Other items (net)</t>
  </si>
  <si>
    <t xml:space="preserve">(1)NFIs stands for Non Monetary Financial Institutions, Including Bhutan National bank.</t>
  </si>
  <si>
    <t xml:space="preserve">**Domestic credit excluding the claims on DMBs</t>
  </si>
  <si>
    <t xml:space="preserve">Source: Royal Monetary Authority of Bhutan, Thimphu.</t>
  </si>
  <si>
    <t xml:space="preserve">TABLE 11.3: FINANCIAL DETAILS OF BHUTAN NATIONAL BANK, 2005 TO 2009</t>
  </si>
  <si>
    <t xml:space="preserve">   Reserves with RMA</t>
  </si>
  <si>
    <t xml:space="preserve">   Claims on Government</t>
  </si>
  <si>
    <t xml:space="preserve">   Claims on Joint Sector</t>
  </si>
  <si>
    <t xml:space="preserve">   Claims on NBFIs</t>
  </si>
  <si>
    <t xml:space="preserve">   Demand Deposits (Current and saving Deposits)</t>
  </si>
  <si>
    <t xml:space="preserve">   Time Deposits</t>
  </si>
  <si>
    <t xml:space="preserve">   Foreign currency Deposits</t>
  </si>
  <si>
    <t xml:space="preserve">   Central Govt. Deposits**</t>
  </si>
  <si>
    <t xml:space="preserve">   Credit from RMA (b)</t>
  </si>
  <si>
    <t xml:space="preserve">(a) RICB stands for Royal Insurance Corporation of Bhutan Limited, (b) RMA stands for Royal Monetry Authority.</t>
  </si>
  <si>
    <t xml:space="preserve">** Since central government deposits are already in the RMA's balance sheet, government deposits as reported by BNBL has been reclassified atarting from June 2006 onwards.</t>
  </si>
  <si>
    <t xml:space="preserve">Source: Royal Monetary Authority and Bank of Bhutan, Thimphu.</t>
  </si>
  <si>
    <t xml:space="preserve">  </t>
  </si>
  <si>
    <t xml:space="preserve">TABLE 11.4: MONEY AND BANKING DATAILS OF BHUTAN DEVELOPMENT FINANCE</t>
  </si>
  <si>
    <t xml:space="preserve">CORPORATION, 2005 TO 2009</t>
  </si>
  <si>
    <t xml:space="preserve">   Foreign assets</t>
  </si>
  <si>
    <t xml:space="preserve">   Rupees</t>
  </si>
  <si>
    <t xml:space="preserve">Domestic Credit*</t>
  </si>
  <si>
    <t xml:space="preserve">   Claims on Government Corporations</t>
  </si>
  <si>
    <t xml:space="preserve">   Claims on joint Corporations</t>
  </si>
  <si>
    <t xml:space="preserve">   Claims on DMBs(a)</t>
  </si>
  <si>
    <t xml:space="preserve">   Claims on other NMFIs(b)</t>
  </si>
  <si>
    <t xml:space="preserve">   Foreign liabilities</t>
  </si>
  <si>
    <t xml:space="preserve">   Credit from RMA</t>
  </si>
  <si>
    <t xml:space="preserve">   Credit from DMB(a)</t>
  </si>
  <si>
    <t xml:space="preserve">   Credit from other NMFIs</t>
  </si>
  <si>
    <t xml:space="preserve">   Grants</t>
  </si>
  <si>
    <t xml:space="preserve">   Capital account</t>
  </si>
  <si>
    <t xml:space="preserve">   Other items net</t>
  </si>
  <si>
    <t xml:space="preserve">The summary exclude Agriculture Credit Program</t>
  </si>
  <si>
    <t xml:space="preserve">(a) represents deposits other than demand deposit  (b) represents purchase of unit shares of UTB</t>
  </si>
  <si>
    <t xml:space="preserve">*Domestic Credit excluding claims on DMBs and NMFIs</t>
  </si>
  <si>
    <t xml:space="preserve">TABLE 11.5: MONEY AND BANKING OF ROYAL MONETARY AUTHORITY OF BHUTAN, 2005 TO  2009</t>
  </si>
  <si>
    <t xml:space="preserve">2005</t>
  </si>
  <si>
    <t xml:space="preserve">   Indian rupee</t>
  </si>
  <si>
    <t xml:space="preserve">   Convertible Foreign Currency (Including Gold)</t>
  </si>
  <si>
    <t xml:space="preserve">   Claims on deposit money banks</t>
  </si>
  <si>
    <t xml:space="preserve">   Claims of private sector</t>
  </si>
  <si>
    <t xml:space="preserve">   Claims on NMFIs</t>
  </si>
  <si>
    <t xml:space="preserve">   Reserve money</t>
  </si>
  <si>
    <t xml:space="preserve">   Currency outside banks</t>
  </si>
  <si>
    <t xml:space="preserve">   Foreign Liabilities</t>
  </si>
  <si>
    <t xml:space="preserve">     Rupee</t>
  </si>
  <si>
    <t xml:space="preserve">    Others</t>
  </si>
  <si>
    <t xml:space="preserve">   Government deposits</t>
  </si>
  <si>
    <t xml:space="preserve">   RMA Bills Outstanding </t>
  </si>
  <si>
    <t xml:space="preserve">   Capital Account</t>
  </si>
  <si>
    <t xml:space="preserve">TABLE 11.6: MONEY AND BANKING, BANK OF BHUTAN, 2005 TO 2009</t>
  </si>
  <si>
    <t xml:space="preserve">(In Million Nu.)</t>
  </si>
  <si>
    <t xml:space="preserve">   Reserve with RMA </t>
  </si>
  <si>
    <t xml:space="preserve">      Rupee</t>
  </si>
  <si>
    <t xml:space="preserve">      Other</t>
  </si>
  <si>
    <t xml:space="preserve">   Claims on Government's corpns.</t>
  </si>
  <si>
    <t xml:space="preserve">   Claims on joint's    Corporations</t>
  </si>
  <si>
    <t xml:space="preserve">   Demand deposit (a)</t>
  </si>
  <si>
    <t xml:space="preserve">   Time deposit</t>
  </si>
  <si>
    <t xml:space="preserve">   Foreign currency deposits</t>
  </si>
  <si>
    <t xml:space="preserve">   Government deposits*</t>
  </si>
  <si>
    <t xml:space="preserve">Figures in brackets (  ) are negative</t>
  </si>
  <si>
    <t xml:space="preserve">In 1997 the Bhutan National Bank included with Bank of Bhutan. (a) Saving deposits included in demand deposits. </t>
  </si>
  <si>
    <t xml:space="preserve">* Since central government deposits are already in the RMA's balance sheet, government deposits as reported by BOBL </t>
  </si>
  <si>
    <t xml:space="preserve">has been reclassified starting from June 2006 onwards.</t>
  </si>
  <si>
    <t xml:space="preserve">TABLE 11.7: INVESTMENTS OF FINANCIAL INSTITUTIONS BY INDUSTRY, </t>
  </si>
  <si>
    <t xml:space="preserve">AMOUNTS OUTSTANDING, 2005 TO 2009</t>
  </si>
  <si>
    <t xml:space="preserve">Industry</t>
  </si>
  <si>
    <t xml:space="preserve">Agriculture</t>
  </si>
  <si>
    <t xml:space="preserve">   Bank of Bhutan</t>
  </si>
  <si>
    <t xml:space="preserve">   RICB</t>
  </si>
  <si>
    <t xml:space="preserve">   BDFC</t>
  </si>
  <si>
    <t xml:space="preserve">   Bhutan National Bank</t>
  </si>
  <si>
    <t xml:space="preserve">Service and Tourism**</t>
  </si>
  <si>
    <t xml:space="preserve">Manufacturing</t>
  </si>
  <si>
    <t xml:space="preserve">Building and construction</t>
  </si>
  <si>
    <t xml:space="preserve">Trade and commerce</t>
  </si>
  <si>
    <t xml:space="preserve">Transport (Heavy)</t>
  </si>
  <si>
    <t xml:space="preserve">Transport (Light)</t>
  </si>
  <si>
    <t xml:space="preserve">Personal loans</t>
  </si>
  <si>
    <t xml:space="preserve">Contd..</t>
  </si>
  <si>
    <t xml:space="preserve">TABLE 11.7(contd..): INVESTMENTS OF FINANCIAL INSTITUTIONS BY INDUSTRY, </t>
  </si>
  <si>
    <t xml:space="preserve">(In milliom Nu.)</t>
  </si>
  <si>
    <t xml:space="preserve">2006</t>
  </si>
  <si>
    <t xml:space="preserve">2007</t>
  </si>
  <si>
    <t xml:space="preserve">2008</t>
  </si>
  <si>
    <t xml:space="preserve">2009</t>
  </si>
  <si>
    <t xml:space="preserve">Staff loan</t>
  </si>
  <si>
    <t xml:space="preserve">EDP loans</t>
  </si>
  <si>
    <t xml:space="preserve">Small Business and Artisan Schemes</t>
  </si>
  <si>
    <t xml:space="preserve">Loan Against Shares</t>
  </si>
  <si>
    <t xml:space="preserve">Others</t>
  </si>
  <si>
    <t xml:space="preserve">Total</t>
  </si>
  <si>
    <t xml:space="preserve">Note:</t>
  </si>
  <si>
    <t xml:space="preserve">Loan availed by Ministry of Finance has been reported under Service and Tourism in case of BoB </t>
  </si>
  <si>
    <t xml:space="preserve">Manufacturing and Industry in case of BNB.</t>
  </si>
  <si>
    <t xml:space="preserve">TABLE 11.8: INTEREST RATES OF DEPOSITS IN FINANCIAL INSTITUTIONS, 2005 TO 2009</t>
  </si>
  <si>
    <t xml:space="preserve">(In Percent)</t>
  </si>
  <si>
    <t xml:space="preserve">Type of deposit</t>
  </si>
  <si>
    <t xml:space="preserve">Savings</t>
  </si>
  <si>
    <t xml:space="preserve">Fixed deposit</t>
  </si>
  <si>
    <t xml:space="preserve">a) 3 months to less than 1year</t>
  </si>
  <si>
    <t xml:space="preserve">b) 1 year to less than 3 years</t>
  </si>
  <si>
    <t xml:space="preserve">d) More than 3 years</t>
  </si>
  <si>
    <t xml:space="preserve">For Institutions &amp; Companies</t>
  </si>
  <si>
    <t xml:space="preserve">(46 days &lt; 1 Year)</t>
  </si>
  <si>
    <t xml:space="preserve">Source: Bank of Bhutan,Main Branch, Phuntsholing</t>
  </si>
  <si>
    <t xml:space="preserve">TABLE 11.9: INTEREST RATES AND REPAYMENT PERIOD BY SECTOR AND TYPE OF LOAN, </t>
  </si>
  <si>
    <t xml:space="preserve">FINANCIAL INSTITUTIONS, BHUTAN, 2007 TO  2009</t>
  </si>
  <si>
    <t xml:space="preserve">Sector</t>
  </si>
  <si>
    <t xml:space="preserve">Interest</t>
  </si>
  <si>
    <t xml:space="preserve">Repayment</t>
  </si>
  <si>
    <t xml:space="preserve">Rate</t>
  </si>
  <si>
    <t xml:space="preserve">period</t>
  </si>
  <si>
    <t xml:space="preserve">(% p.a)</t>
  </si>
  <si>
    <t xml:space="preserve">(Years)</t>
  </si>
  <si>
    <t xml:space="preserve">Export finance </t>
  </si>
  <si>
    <t xml:space="preserve">  (convertible currency areas)**</t>
  </si>
  <si>
    <t xml:space="preserve">-</t>
  </si>
  <si>
    <t xml:space="preserve">  (convertible currency areas)***</t>
  </si>
  <si>
    <t xml:space="preserve">General trade</t>
  </si>
  <si>
    <t xml:space="preserve">Buses and trucks</t>
  </si>
  <si>
    <t xml:space="preserve">Term Loan</t>
  </si>
  <si>
    <t xml:space="preserve">Working Capital</t>
  </si>
  <si>
    <t xml:space="preserve">Other passanger vehicles</t>
  </si>
  <si>
    <t xml:space="preserve">Agriculture and Livestock</t>
  </si>
  <si>
    <t xml:space="preserve">Manufacturing Industry</t>
  </si>
  <si>
    <t xml:space="preserve">Service Industries * </t>
  </si>
  <si>
    <t xml:space="preserve">Equity finance</t>
  </si>
  <si>
    <t xml:space="preserve">Housing</t>
  </si>
  <si>
    <t xml:space="preserve">New Construction</t>
  </si>
  <si>
    <t xml:space="preserve">10-20 yrs</t>
  </si>
  <si>
    <t xml:space="preserve">Repair/Renovation</t>
  </si>
  <si>
    <t xml:space="preserve">Consumer Loans</t>
  </si>
  <si>
    <t xml:space="preserve">(a)Rates applicable since August 22, 1994.</t>
  </si>
  <si>
    <t xml:space="preserve"> * includes tourism, contract services, and other service activities.</t>
  </si>
  <si>
    <t xml:space="preserve">** Up to 60 days of credit</t>
  </si>
  <si>
    <t xml:space="preserve">*** More than 60 days of credit</t>
  </si>
  <si>
    <t xml:space="preserve">Source: Bank of Bhutan,Main Branch, Phuntsholing.</t>
  </si>
  <si>
    <t xml:space="preserve">TABLE 11.10: ROYAL SECURITIES EXCHANGE OF BHUTAN LTD</t>
  </si>
  <si>
    <t xml:space="preserve">NUMBER OF SHAREHOLDERS, BHUTAN,  2005 TO 2009</t>
  </si>
  <si>
    <t xml:space="preserve">(In Numbers)</t>
  </si>
  <si>
    <t xml:space="preserve">Company</t>
  </si>
  <si>
    <t xml:space="preserve">Bhutan Beverages &amp; Company Ltd. *</t>
  </si>
  <si>
    <t xml:space="preserve">..</t>
  </si>
  <si>
    <t xml:space="preserve">Bhutan Board Products Ltd.</t>
  </si>
  <si>
    <t xml:space="preserve">Bhutan Carbide &amp; Chemical Ltd.</t>
  </si>
  <si>
    <t xml:space="preserve">Bhutan Dairy  and Agro Products Ltd.</t>
  </si>
  <si>
    <t xml:space="preserve">Bhutan Ferro Alloys Ltd.</t>
  </si>
  <si>
    <t xml:space="preserve">Bhutan National Bank Ltd.</t>
  </si>
  <si>
    <t xml:space="preserve">Bhutan Polymers Company Ltd.</t>
  </si>
  <si>
    <t xml:space="preserve">Bhutan Times Ltd.</t>
  </si>
  <si>
    <t xml:space="preserve">Bhutan Tourism Corpn. Ltd</t>
  </si>
  <si>
    <t xml:space="preserve">Bhutan Insurance Ltd.</t>
  </si>
  <si>
    <t xml:space="preserve">Druk Petroleum Corpn. Ltd.</t>
  </si>
  <si>
    <t xml:space="preserve">Druk plaster &amp; Chemicals Ltd.</t>
  </si>
  <si>
    <t xml:space="preserve">Druk Wang Alloys Ltd.</t>
  </si>
  <si>
    <t xml:space="preserve">Druk Satair Corporation Ltd.</t>
  </si>
  <si>
    <t xml:space="preserve">Druk Mining Ltd.</t>
  </si>
  <si>
    <t xml:space="preserve">Druk Ferro Alloys Ltd.</t>
  </si>
  <si>
    <t xml:space="preserve">Jigme Mining Corporation Ltd.</t>
  </si>
  <si>
    <t xml:space="preserve">Kuensel corporation Ltd.</t>
  </si>
  <si>
    <t xml:space="preserve">Penden Cement Authority Ltd.</t>
  </si>
  <si>
    <t xml:space="preserve">Royal Insurance Corpn. of Bhutan</t>
  </si>
  <si>
    <t xml:space="preserve">State Trading Corpn. of Bhutan Ltd.</t>
  </si>
  <si>
    <t xml:space="preserve">S.D Eastern Bhutan Coal Company Ltd.</t>
  </si>
  <si>
    <t xml:space="preserve">TOTAL</t>
  </si>
  <si>
    <t xml:space="preserve">Note:  "Delisted from 2007"</t>
  </si>
  <si>
    <t xml:space="preserve">Source: Royal Securities exchange of Bhutan Ltd, Thimphu.</t>
  </si>
  <si>
    <t xml:space="preserve">TABLE 11.11: ROYAL SECURITIES EXCHANGE OF BHUTAN LTD. MARKET </t>
  </si>
  <si>
    <t xml:space="preserve">INFORMATION AT THE END OF DECEMBER 2009</t>
  </si>
  <si>
    <t xml:space="preserve">Price </t>
  </si>
  <si>
    <t xml:space="preserve">Paid-up</t>
  </si>
  <si>
    <t xml:space="preserve">Market</t>
  </si>
  <si>
    <t xml:space="preserve">per share (Nu)</t>
  </si>
  <si>
    <t xml:space="preserve">Shares</t>
  </si>
  <si>
    <t xml:space="preserve">Capitalization (Nu)</t>
  </si>
  <si>
    <t xml:space="preserve">TABLE 11.12: ROYAL SECURITIES EXCHANGE OF BHUTAN LTD, VOLUME TRADED, BHUTAN 2005 TO 2009</t>
  </si>
  <si>
    <t xml:space="preserve">Bhutan Carbide &amp; Chemicals Ltd.</t>
  </si>
  <si>
    <t xml:space="preserve">Bhutan Dairy and Argo Products Ltd.</t>
  </si>
  <si>
    <t xml:space="preserve">Druk Plaster &amp; Chemicals Ltd.</t>
  </si>
  <si>
    <t xml:space="preserve">Druk Satair Corpn. Ltd.</t>
  </si>
  <si>
    <t xml:space="preserve">Kuensel Corporation Ltd.</t>
  </si>
  <si>
    <t xml:space="preserve">Royal Insurance Corpn. of Bhutan Ltd.</t>
  </si>
  <si>
    <t xml:space="preserve">Source:Royal Securities Exchange of Bhutan Ltd.</t>
  </si>
  <si>
    <t xml:space="preserve">TABLE 11.13: ROYAL SECURITIES EXCHANGE OF BHUTAN LTD. TRADED VALUES, BHUTAN,  2005 TO  2009</t>
  </si>
  <si>
    <t xml:space="preserve">(Nu. In million)</t>
  </si>
  <si>
    <t xml:space="preserve">Bhutan Beverages Company Ltd.</t>
  </si>
  <si>
    <t xml:space="preserve">Primary</t>
  </si>
  <si>
    <t xml:space="preserve">Secondary</t>
  </si>
  <si>
    <t xml:space="preserve">Bhutan Dairy and Argo Product Ltd.</t>
  </si>
  <si>
    <t xml:space="preserve">Bhutan Ferro-Alloys Ltd.</t>
  </si>
  <si>
    <t xml:space="preserve">Bhutan National Bank</t>
  </si>
  <si>
    <t xml:space="preserve">Secomdary</t>
  </si>
  <si>
    <t xml:space="preserve">Source: Royal Securities Exchange of Bhutan Ltd.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_(* #,##0.00_);_(* \(#,##0.00\);_(* \-??_);_(@_)"/>
    <numFmt numFmtId="166" formatCode="General"/>
    <numFmt numFmtId="167" formatCode="0.00"/>
    <numFmt numFmtId="168" formatCode="0"/>
    <numFmt numFmtId="169" formatCode="_(* #,##0.0_);_(* \(#,##0.0\);_(* \-??_);_(@_)"/>
    <numFmt numFmtId="170" formatCode="#,##0.0_);\(#,##0.0\)"/>
    <numFmt numFmtId="171" formatCode="0_)"/>
    <numFmt numFmtId="172" formatCode="0.0_);\(0.0\)"/>
    <numFmt numFmtId="173" formatCode="#,##0.0"/>
    <numFmt numFmtId="174" formatCode="_(* #,##0_);_(* \(#,##0\);_(* \-??_);_(@_)"/>
    <numFmt numFmtId="175" formatCode="0.00_)"/>
    <numFmt numFmtId="176" formatCode="_(* #,##0.000_);_(* \(#,##0.000\);_(* \-??_);_(@_)"/>
  </numFmts>
  <fonts count="3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8"/>
      <name val="Courier New"/>
      <family val="3"/>
    </font>
    <font>
      <sz val="11"/>
      <name val="Sylfaen"/>
      <family val="1"/>
    </font>
    <font>
      <sz val="10"/>
      <name val="Bookman Old Style"/>
      <family val="1"/>
    </font>
    <font>
      <sz val="8"/>
      <name val="Times New Roma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"/>
      <name val="Georgia"/>
      <family val="1"/>
    </font>
    <font>
      <sz val="8.5"/>
      <name val="Times New Roman"/>
      <family val="1"/>
    </font>
    <font>
      <i val="true"/>
      <sz val="9"/>
      <name val="Sylfaen"/>
      <family val="1"/>
    </font>
    <font>
      <i val="true"/>
      <sz val="8.5"/>
      <name val="Times New Roman"/>
      <family val="1"/>
    </font>
    <font>
      <sz val="8"/>
      <name val="Bookman Old Style"/>
      <family val="1"/>
    </font>
    <font>
      <sz val="12"/>
      <name val="Courier New"/>
      <family val="0"/>
    </font>
    <font>
      <sz val="9"/>
      <name val="Times New Roman"/>
      <family val="1"/>
    </font>
    <font>
      <i val="true"/>
      <sz val="8.5"/>
      <name val="Sylfaen"/>
      <family val="1"/>
    </font>
    <font>
      <sz val="8.5"/>
      <name val="Sylfaen"/>
      <family val="1"/>
    </font>
    <font>
      <sz val="8.5"/>
      <name val="Courier New"/>
      <family val="0"/>
    </font>
    <font>
      <sz val="12"/>
      <name val="Book Antiqua"/>
      <family val="1"/>
    </font>
    <font>
      <i val="true"/>
      <sz val="8.5"/>
      <name val="Courier New"/>
      <family val="0"/>
    </font>
    <font>
      <b val="true"/>
      <sz val="9"/>
      <name val="Book Antiqua"/>
      <family val="1"/>
    </font>
    <font>
      <sz val="9"/>
      <name val="Book Antiqua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0066CC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0066CC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0066CC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/>
      <right style="thin">
        <color rgb="FF3366FF"/>
      </right>
      <top style="hair">
        <color rgb="FF3366FF"/>
      </top>
      <bottom style="hair">
        <color rgb="FF3366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6" xfId="21"/>
    <cellStyle name="Normal_TAB1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1171875" defaultRowHeight="12" zeroHeight="false" outlineLevelRow="0" outlineLevelCol="0"/>
  <cols>
    <col collapsed="false" customWidth="true" hidden="false" outlineLevel="0" max="1" min="1" style="1" width="23.24"/>
    <col collapsed="false" customWidth="true" hidden="false" outlineLevel="0" max="6" min="2" style="1" width="10.99"/>
    <col collapsed="false" customWidth="false" hidden="false" outlineLevel="0" max="257" min="7" style="1" width="8.1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7" customFormat="true" ht="15" hidden="false" customHeight="false" outlineLevel="0" collapsed="false">
      <c r="A3" s="4"/>
      <c r="B3" s="6"/>
      <c r="C3" s="6"/>
      <c r="E3" s="8" t="s">
        <v>2</v>
      </c>
      <c r="F3" s="8"/>
    </row>
    <row r="4" customFormat="false" ht="15.75" hidden="false" customHeight="true" outlineLevel="0" collapsed="false">
      <c r="A4" s="9" t="s">
        <v>3</v>
      </c>
      <c r="B4" s="10" t="n">
        <v>2005</v>
      </c>
      <c r="C4" s="10" t="n">
        <v>2006</v>
      </c>
      <c r="D4" s="10" t="n">
        <v>2007</v>
      </c>
      <c r="E4" s="10" t="n">
        <v>2008</v>
      </c>
      <c r="F4" s="10" t="n">
        <v>2009</v>
      </c>
    </row>
    <row r="5" customFormat="false" ht="17.25" hidden="false" customHeight="true" outlineLevel="0" collapsed="false">
      <c r="A5" s="11" t="s">
        <v>4</v>
      </c>
      <c r="B5" s="12" t="n">
        <v>26772.16444929</v>
      </c>
      <c r="C5" s="13" t="n">
        <v>33537.51815635</v>
      </c>
      <c r="D5" s="14" t="n">
        <v>38602.48015075</v>
      </c>
      <c r="E5" s="14" t="n">
        <v>46906.29111331</v>
      </c>
      <c r="F5" s="15" t="n">
        <v>57425.01476676</v>
      </c>
    </row>
    <row r="6" customFormat="false" ht="18" hidden="false" customHeight="true" outlineLevel="0" collapsed="false">
      <c r="A6" s="16" t="s">
        <v>5</v>
      </c>
      <c r="B6" s="17" t="n">
        <v>21369.01612831</v>
      </c>
      <c r="C6" s="18" t="n">
        <v>24425.41472002</v>
      </c>
      <c r="D6" s="19" t="n">
        <v>27888.31917365</v>
      </c>
      <c r="E6" s="19" t="n">
        <v>36081.87836988</v>
      </c>
      <c r="F6" s="20" t="n">
        <v>39074.96748844</v>
      </c>
    </row>
    <row r="7" customFormat="false" ht="16.5" hidden="false" customHeight="true" outlineLevel="0" collapsed="false">
      <c r="A7" s="16" t="s">
        <v>6</v>
      </c>
      <c r="B7" s="17" t="n">
        <v>21369.01612831</v>
      </c>
      <c r="C7" s="18" t="n">
        <v>24425.41472002</v>
      </c>
      <c r="D7" s="18" t="n">
        <v>27888.31917365</v>
      </c>
      <c r="E7" s="18" t="n">
        <v>36081.87836988</v>
      </c>
      <c r="F7" s="21" t="n">
        <v>39074.96748844</v>
      </c>
    </row>
    <row r="8" customFormat="false" ht="16.5" hidden="false" customHeight="true" outlineLevel="0" collapsed="false">
      <c r="A8" s="16" t="s">
        <v>7</v>
      </c>
      <c r="B8" s="17" t="n">
        <v>4779.53314607</v>
      </c>
      <c r="C8" s="18" t="n">
        <v>3786.04454275</v>
      </c>
      <c r="D8" s="18" t="n">
        <v>4024.70719195</v>
      </c>
      <c r="E8" s="18" t="n">
        <v>3471.10792618</v>
      </c>
      <c r="F8" s="21" t="n">
        <v>2532.86730384</v>
      </c>
    </row>
    <row r="9" customFormat="false" ht="16.5" hidden="false" customHeight="true" outlineLevel="0" collapsed="false">
      <c r="A9" s="16" t="s">
        <v>8</v>
      </c>
      <c r="B9" s="17" t="n">
        <v>16589.48298224</v>
      </c>
      <c r="C9" s="18" t="n">
        <v>20639.37017727</v>
      </c>
      <c r="D9" s="19" t="n">
        <v>23863.6119817</v>
      </c>
      <c r="E9" s="19" t="n">
        <v>32610.7704437</v>
      </c>
      <c r="F9" s="20" t="n">
        <v>36542.1001846</v>
      </c>
    </row>
    <row r="10" customFormat="false" ht="16.5" hidden="false" customHeight="true" outlineLevel="0" collapsed="false">
      <c r="A10" s="22" t="s">
        <v>9</v>
      </c>
      <c r="B10" s="17" t="n">
        <v>5403.1</v>
      </c>
      <c r="C10" s="18" t="n">
        <v>9112.10343633</v>
      </c>
      <c r="D10" s="18" t="n">
        <v>10714.1609771</v>
      </c>
      <c r="E10" s="18" t="n">
        <v>10824.41274343</v>
      </c>
      <c r="F10" s="21" t="n">
        <v>18350.04727832</v>
      </c>
    </row>
    <row r="11" customFormat="false" ht="16.5" hidden="false" customHeight="true" outlineLevel="0" collapsed="false">
      <c r="A11" s="16" t="s">
        <v>10</v>
      </c>
      <c r="B11" s="17" t="n">
        <v>-2715.32154408</v>
      </c>
      <c r="C11" s="18" t="n">
        <v>-1495.72741237</v>
      </c>
      <c r="D11" s="18" t="n">
        <v>-2955.0062926</v>
      </c>
      <c r="E11" s="18" t="n">
        <v>-7417.90933535</v>
      </c>
      <c r="F11" s="21" t="n">
        <v>-3239.2684379</v>
      </c>
    </row>
    <row r="12" customFormat="false" ht="15" hidden="false" customHeight="true" outlineLevel="0" collapsed="false">
      <c r="A12" s="16" t="s">
        <v>11</v>
      </c>
      <c r="B12" s="17" t="n">
        <v>1228.2758818</v>
      </c>
      <c r="C12" s="18" t="n">
        <v>1268.76854946</v>
      </c>
      <c r="D12" s="18" t="n">
        <v>1188.8135731</v>
      </c>
      <c r="E12" s="18" t="n">
        <v>1054.005</v>
      </c>
      <c r="F12" s="21" t="n">
        <v>1183.97406772</v>
      </c>
    </row>
    <row r="13" customFormat="false" ht="15" hidden="false" customHeight="true" outlineLevel="0" collapsed="false">
      <c r="A13" s="16" t="s">
        <v>12</v>
      </c>
      <c r="B13" s="17" t="n">
        <v>109.34727815</v>
      </c>
      <c r="C13" s="18" t="n">
        <v>142.8361079</v>
      </c>
      <c r="D13" s="18" t="n">
        <v>383.39390474</v>
      </c>
      <c r="E13" s="18" t="n">
        <v>365.92613345</v>
      </c>
      <c r="F13" s="21" t="n">
        <v>49.64098845</v>
      </c>
      <c r="G13" s="1" t="s">
        <v>13</v>
      </c>
    </row>
    <row r="14" customFormat="false" ht="16.5" hidden="false" customHeight="true" outlineLevel="0" collapsed="false">
      <c r="A14" s="16" t="s">
        <v>14</v>
      </c>
      <c r="B14" s="17" t="n">
        <v>6461.61004115</v>
      </c>
      <c r="C14" s="18" t="n">
        <v>8658.32937384</v>
      </c>
      <c r="D14" s="18" t="n">
        <v>11528.92576486</v>
      </c>
      <c r="E14" s="18" t="n">
        <v>16267.17365976</v>
      </c>
      <c r="F14" s="21" t="n">
        <v>19768.95720778</v>
      </c>
    </row>
    <row r="15" customFormat="false" ht="16.5" hidden="false" customHeight="true" outlineLevel="0" collapsed="false">
      <c r="A15" s="16" t="s">
        <v>15</v>
      </c>
      <c r="B15" s="17" t="n">
        <v>319.2</v>
      </c>
      <c r="C15" s="19" t="n">
        <v>537.8968175</v>
      </c>
      <c r="D15" s="18" t="n">
        <v>568.034027</v>
      </c>
      <c r="E15" s="18" t="n">
        <v>555.21728557</v>
      </c>
      <c r="F15" s="21" t="n">
        <v>586.74345227</v>
      </c>
    </row>
    <row r="16" customFormat="false" ht="15.75" hidden="false" customHeight="true" outlineLevel="0" collapsed="false">
      <c r="A16" s="16"/>
      <c r="B16" s="17"/>
      <c r="C16" s="19"/>
      <c r="D16" s="18"/>
      <c r="E16" s="19"/>
      <c r="F16" s="20"/>
    </row>
    <row r="17" customFormat="false" ht="17.25" hidden="false" customHeight="true" outlineLevel="0" collapsed="false">
      <c r="A17" s="22" t="s">
        <v>16</v>
      </c>
      <c r="B17" s="17" t="n">
        <v>26772</v>
      </c>
      <c r="C17" s="19" t="n">
        <v>33537.5</v>
      </c>
      <c r="D17" s="19" t="n">
        <v>38602.48015075</v>
      </c>
      <c r="E17" s="19" t="n">
        <v>46906.29111331</v>
      </c>
      <c r="F17" s="20" t="n">
        <v>57425.01476676</v>
      </c>
    </row>
    <row r="18" customFormat="false" ht="16.5" hidden="false" customHeight="true" outlineLevel="0" collapsed="false">
      <c r="A18" s="16" t="s">
        <v>17</v>
      </c>
      <c r="B18" s="17" t="n">
        <v>18569.2</v>
      </c>
      <c r="C18" s="19" t="n">
        <v>24671.8</v>
      </c>
      <c r="D18" s="18" t="n">
        <v>27670.05490537</v>
      </c>
      <c r="E18" s="18" t="n">
        <v>31384.37261438</v>
      </c>
      <c r="F18" s="21" t="n">
        <v>43862.7609803</v>
      </c>
    </row>
    <row r="19" customFormat="false" ht="15.75" hidden="false" customHeight="true" outlineLevel="0" collapsed="false">
      <c r="A19" s="23" t="s">
        <v>18</v>
      </c>
      <c r="B19" s="17" t="n">
        <v>8969.7</v>
      </c>
      <c r="C19" s="19" t="n">
        <v>12553.4</v>
      </c>
      <c r="D19" s="18" t="n">
        <v>17474.93658636</v>
      </c>
      <c r="E19" s="18" t="n">
        <v>16233.39557275</v>
      </c>
      <c r="F19" s="21" t="n">
        <v>22622.78064294</v>
      </c>
    </row>
    <row r="20" customFormat="false" ht="15.75" hidden="false" customHeight="true" outlineLevel="0" collapsed="false">
      <c r="A20" s="23" t="s">
        <v>19</v>
      </c>
      <c r="B20" s="17" t="n">
        <v>2404.4</v>
      </c>
      <c r="C20" s="19" t="n">
        <v>2762.52707154</v>
      </c>
      <c r="D20" s="19" t="n">
        <v>3229.13629633</v>
      </c>
      <c r="E20" s="19" t="n">
        <v>3839.10092291</v>
      </c>
      <c r="F20" s="20" t="n">
        <v>4980.11893408</v>
      </c>
    </row>
    <row r="21" customFormat="false" ht="15" hidden="false" customHeight="true" outlineLevel="0" collapsed="false">
      <c r="A21" s="23" t="s">
        <v>20</v>
      </c>
      <c r="B21" s="17" t="n">
        <v>6565.2</v>
      </c>
      <c r="C21" s="19" t="n">
        <v>9790.9</v>
      </c>
      <c r="D21" s="19" t="n">
        <v>14245.80029003</v>
      </c>
      <c r="E21" s="19" t="n">
        <v>12394.29464984</v>
      </c>
      <c r="F21" s="20" t="n">
        <v>17642.66170886</v>
      </c>
    </row>
    <row r="22" customFormat="false" ht="15" hidden="false" customHeight="true" outlineLevel="0" collapsed="false">
      <c r="A22" s="23" t="s">
        <v>21</v>
      </c>
      <c r="B22" s="24" t="n">
        <v>0</v>
      </c>
      <c r="C22" s="25" t="n">
        <v>0</v>
      </c>
      <c r="D22" s="25" t="n">
        <v>0</v>
      </c>
      <c r="E22" s="25" t="n">
        <v>0</v>
      </c>
      <c r="F22" s="26" t="n">
        <v>0</v>
      </c>
    </row>
    <row r="23" customFormat="false" ht="16.5" hidden="false" customHeight="true" outlineLevel="0" collapsed="false">
      <c r="A23" s="23" t="s">
        <v>22</v>
      </c>
      <c r="B23" s="17" t="n">
        <v>9599.5</v>
      </c>
      <c r="C23" s="19" t="n">
        <v>12118.4</v>
      </c>
      <c r="D23" s="19" t="n">
        <v>10195.11831901</v>
      </c>
      <c r="E23" s="19" t="n">
        <v>15150.97704163</v>
      </c>
      <c r="F23" s="20" t="n">
        <v>21239.98033736</v>
      </c>
    </row>
    <row r="24" customFormat="false" ht="15.75" hidden="false" customHeight="true" outlineLevel="0" collapsed="false">
      <c r="A24" s="16" t="s">
        <v>23</v>
      </c>
      <c r="B24" s="17" t="n">
        <v>3087.6</v>
      </c>
      <c r="C24" s="19" t="n">
        <v>3312.54107206</v>
      </c>
      <c r="D24" s="19" t="n">
        <v>4018.82513588</v>
      </c>
      <c r="E24" s="19" t="n">
        <v>4272.4358111115</v>
      </c>
      <c r="F24" s="20" t="n">
        <v>4789.83448456</v>
      </c>
    </row>
    <row r="25" customFormat="false" ht="15" hidden="false" customHeight="true" outlineLevel="0" collapsed="false">
      <c r="A25" s="27" t="s">
        <v>24</v>
      </c>
      <c r="B25" s="28" t="n">
        <v>8202.09392236</v>
      </c>
      <c r="C25" s="29" t="n">
        <v>8831.77009157</v>
      </c>
      <c r="D25" s="29" t="n">
        <v>9167.09146064</v>
      </c>
      <c r="E25" s="29" t="n">
        <v>14521.92849893</v>
      </c>
      <c r="F25" s="30" t="n">
        <v>13527.29256382</v>
      </c>
    </row>
    <row r="26" s="35" customFormat="true" ht="12.75" hidden="false" customHeight="true" outlineLevel="0" collapsed="false">
      <c r="A26" s="31" t="s">
        <v>25</v>
      </c>
      <c r="B26" s="32"/>
      <c r="C26" s="33"/>
      <c r="D26" s="34"/>
    </row>
    <row r="27" s="35" customFormat="true" ht="12.75" hidden="false" customHeight="true" outlineLevel="0" collapsed="false">
      <c r="A27" s="36" t="s">
        <v>26</v>
      </c>
      <c r="B27" s="36"/>
      <c r="C27" s="36"/>
      <c r="D27" s="36"/>
      <c r="E27" s="36"/>
      <c r="F27" s="37"/>
    </row>
    <row r="28" s="35" customFormat="true" ht="12.75" hidden="false" customHeight="true" outlineLevel="0" collapsed="false">
      <c r="A28" s="36" t="s">
        <v>27</v>
      </c>
      <c r="B28" s="36"/>
      <c r="C28" s="36"/>
      <c r="D28" s="36"/>
      <c r="E28" s="36"/>
    </row>
    <row r="29" s="38" customFormat="true" ht="12.75" hidden="false" customHeight="false" outlineLevel="0" collapsed="false">
      <c r="A29" s="37" t="s">
        <v>28</v>
      </c>
      <c r="B29" s="37"/>
      <c r="C29" s="37"/>
      <c r="D29" s="37"/>
    </row>
    <row r="30" s="38" customFormat="true" ht="12.75" hidden="false" customHeight="false" outlineLevel="0" collapsed="false">
      <c r="A30" s="37" t="s">
        <v>29</v>
      </c>
      <c r="B30" s="37"/>
      <c r="C30" s="37"/>
      <c r="D30" s="37"/>
    </row>
    <row r="31" s="38" customFormat="true" ht="12.75" hidden="false" customHeight="false" outlineLevel="0" collapsed="false">
      <c r="A31" s="37" t="s">
        <v>30</v>
      </c>
      <c r="B31" s="37"/>
      <c r="C31" s="37"/>
      <c r="D31" s="37"/>
    </row>
    <row r="32" s="38" customFormat="true" ht="12.75" hidden="false" customHeight="false" outlineLevel="0" collapsed="false">
      <c r="A32" s="37" t="s">
        <v>31</v>
      </c>
      <c r="B32" s="37"/>
      <c r="C32" s="37"/>
      <c r="D32" s="37"/>
    </row>
    <row r="33" s="38" customFormat="true" ht="12.75" hidden="false" customHeight="false" outlineLevel="0" collapsed="false">
      <c r="A33" s="37" t="s">
        <v>32</v>
      </c>
      <c r="B33" s="37"/>
      <c r="C33" s="37"/>
      <c r="D33" s="37"/>
    </row>
    <row r="34" s="40" customFormat="true" ht="12.75" hidden="false" customHeight="false" outlineLevel="0" collapsed="false">
      <c r="A34" s="39" t="s">
        <v>33</v>
      </c>
      <c r="B34" s="39"/>
      <c r="C34" s="39"/>
      <c r="D34" s="39"/>
    </row>
    <row r="35" s="5" customFormat="true" ht="12.75" hidden="false" customHeight="false" outlineLevel="0" collapsed="false">
      <c r="A35" s="34"/>
      <c r="B35" s="34"/>
      <c r="C35" s="34"/>
      <c r="D35" s="34"/>
    </row>
    <row r="36" s="5" customFormat="true" ht="11.25" hidden="false" customHeight="false" outlineLevel="0" collapsed="false"/>
    <row r="37" s="5" customFormat="true" ht="11.25" hidden="false" customHeight="false" outlineLevel="0" collapsed="false"/>
    <row r="38" s="5" customFormat="true" ht="11.25" hidden="false" customHeight="false" outlineLevel="0" collapsed="false"/>
    <row r="39" s="5" customFormat="true" ht="11.25" hidden="false" customHeight="false" outlineLevel="0" collapsed="false"/>
    <row r="40" s="5" customFormat="true" ht="11.25" hidden="false" customHeight="false" outlineLevel="0" collapsed="false"/>
    <row r="41" s="5" customFormat="true" ht="11.25" hidden="false" customHeight="false" outlineLevel="0" collapsed="false"/>
    <row r="42" s="5" customFormat="true" ht="11.25" hidden="false" customHeight="false" outlineLevel="0" collapsed="false"/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customFormat="false" ht="13.5" hidden="false" customHeight="false" outlineLevel="0" collapsed="false">
      <c r="A47" s="41"/>
    </row>
    <row r="48" customFormat="false" ht="13.5" hidden="false" customHeight="false" outlineLevel="0" collapsed="false">
      <c r="A48" s="41"/>
    </row>
    <row r="49" customFormat="false" ht="13.5" hidden="false" customHeight="false" outlineLevel="0" collapsed="false">
      <c r="A49" s="41"/>
    </row>
    <row r="50" customFormat="false" ht="13.5" hidden="false" customHeight="false" outlineLevel="0" collapsed="false">
      <c r="A50" s="41"/>
    </row>
    <row r="51" customFormat="false" ht="13.5" hidden="false" customHeight="false" outlineLevel="0" collapsed="false">
      <c r="A51" s="41"/>
    </row>
    <row r="52" customFormat="false" ht="13.5" hidden="false" customHeight="false" outlineLevel="0" collapsed="false">
      <c r="A52" s="41"/>
    </row>
    <row r="53" customFormat="false" ht="13.5" hidden="false" customHeight="false" outlineLevel="0" collapsed="false">
      <c r="A53" s="41"/>
    </row>
    <row r="54" customFormat="false" ht="13.5" hidden="false" customHeight="false" outlineLevel="0" collapsed="false">
      <c r="A54" s="41"/>
    </row>
    <row r="55" customFormat="false" ht="13.5" hidden="false" customHeight="false" outlineLevel="0" collapsed="false">
      <c r="A55" s="41"/>
    </row>
    <row r="56" customFormat="false" ht="13.5" hidden="false" customHeight="false" outlineLevel="0" collapsed="false">
      <c r="A56" s="41"/>
    </row>
    <row r="57" customFormat="false" ht="13.5" hidden="false" customHeight="false" outlineLevel="0" collapsed="false">
      <c r="A57" s="41"/>
    </row>
    <row r="58" customFormat="false" ht="13.5" hidden="false" customHeight="false" outlineLevel="0" collapsed="false">
      <c r="A58" s="41"/>
    </row>
    <row r="59" customFormat="false" ht="13.5" hidden="false" customHeight="false" outlineLevel="0" collapsed="false">
      <c r="A59" s="41"/>
    </row>
    <row r="60" customFormat="false" ht="13.5" hidden="false" customHeight="false" outlineLevel="0" collapsed="false">
      <c r="A60" s="41"/>
    </row>
    <row r="61" customFormat="false" ht="13.5" hidden="false" customHeight="false" outlineLevel="0" collapsed="false">
      <c r="A61" s="41"/>
    </row>
    <row r="62" customFormat="false" ht="13.5" hidden="false" customHeight="false" outlineLevel="0" collapsed="false">
      <c r="A62" s="41"/>
    </row>
    <row r="63" customFormat="false" ht="13.5" hidden="false" customHeight="false" outlineLevel="0" collapsed="false">
      <c r="A63" s="41"/>
    </row>
    <row r="64" customFormat="false" ht="13.5" hidden="false" customHeight="false" outlineLevel="0" collapsed="false">
      <c r="A64" s="41"/>
    </row>
    <row r="65" customFormat="false" ht="13.5" hidden="false" customHeight="false" outlineLevel="0" collapsed="false">
      <c r="A65" s="41"/>
    </row>
    <row r="66" customFormat="false" ht="13.5" hidden="false" customHeight="false" outlineLevel="0" collapsed="false">
      <c r="A66" s="41"/>
    </row>
    <row r="67" customFormat="false" ht="13.5" hidden="false" customHeight="false" outlineLevel="0" collapsed="false">
      <c r="A67" s="41"/>
    </row>
    <row r="68" customFormat="false" ht="13.5" hidden="false" customHeight="false" outlineLevel="0" collapsed="false">
      <c r="A68" s="41"/>
    </row>
    <row r="69" customFormat="false" ht="13.5" hidden="false" customHeight="false" outlineLevel="0" collapsed="false">
      <c r="A69" s="41"/>
    </row>
    <row r="70" customFormat="false" ht="13.5" hidden="false" customHeight="false" outlineLevel="0" collapsed="false">
      <c r="A70" s="41"/>
    </row>
    <row r="71" customFormat="false" ht="13.5" hidden="false" customHeight="false" outlineLevel="0" collapsed="false">
      <c r="A71" s="41"/>
    </row>
    <row r="72" customFormat="false" ht="13.5" hidden="false" customHeight="false" outlineLevel="0" collapsed="false">
      <c r="A72" s="41"/>
    </row>
    <row r="73" customFormat="false" ht="13.5" hidden="false" customHeight="false" outlineLevel="0" collapsed="false">
      <c r="A73" s="41"/>
    </row>
    <row r="74" customFormat="false" ht="13.5" hidden="false" customHeight="false" outlineLevel="0" collapsed="false">
      <c r="A74" s="41"/>
    </row>
    <row r="75" customFormat="false" ht="13.5" hidden="false" customHeight="false" outlineLevel="0" collapsed="false">
      <c r="A75" s="41"/>
    </row>
    <row r="76" customFormat="false" ht="13.5" hidden="false" customHeight="false" outlineLevel="0" collapsed="false">
      <c r="A76" s="41"/>
    </row>
    <row r="77" customFormat="false" ht="13.5" hidden="false" customHeight="false" outlineLevel="0" collapsed="false">
      <c r="A77" s="41"/>
    </row>
    <row r="78" customFormat="false" ht="13.5" hidden="false" customHeight="false" outlineLevel="0" collapsed="false">
      <c r="A78" s="41"/>
    </row>
    <row r="79" customFormat="false" ht="13.5" hidden="false" customHeight="false" outlineLevel="0" collapsed="false">
      <c r="A79" s="41"/>
    </row>
    <row r="80" customFormat="false" ht="13.5" hidden="false" customHeight="false" outlineLevel="0" collapsed="false">
      <c r="A80" s="41"/>
    </row>
    <row r="81" customFormat="false" ht="13.5" hidden="false" customHeight="false" outlineLevel="0" collapsed="false">
      <c r="A81" s="41"/>
    </row>
    <row r="82" customFormat="false" ht="13.5" hidden="false" customHeight="false" outlineLevel="0" collapsed="false">
      <c r="A82" s="41"/>
    </row>
    <row r="83" customFormat="false" ht="13.5" hidden="false" customHeight="false" outlineLevel="0" collapsed="false">
      <c r="A83" s="41"/>
    </row>
    <row r="84" customFormat="false" ht="13.5" hidden="false" customHeight="false" outlineLevel="0" collapsed="false">
      <c r="A84" s="41"/>
    </row>
    <row r="85" customFormat="false" ht="13.5" hidden="false" customHeight="false" outlineLevel="0" collapsed="false">
      <c r="A85" s="41"/>
    </row>
    <row r="86" customFormat="false" ht="13.5" hidden="false" customHeight="false" outlineLevel="0" collapsed="false">
      <c r="A86" s="41"/>
    </row>
    <row r="87" customFormat="false" ht="13.5" hidden="false" customHeight="false" outlineLevel="0" collapsed="false">
      <c r="A87" s="41"/>
    </row>
    <row r="88" customFormat="false" ht="13.5" hidden="false" customHeight="false" outlineLevel="0" collapsed="false">
      <c r="A88" s="41"/>
    </row>
    <row r="89" customFormat="false" ht="13.5" hidden="false" customHeight="false" outlineLevel="0" collapsed="false">
      <c r="A89" s="41"/>
    </row>
    <row r="90" customFormat="false" ht="13.5" hidden="false" customHeight="false" outlineLevel="0" collapsed="false">
      <c r="A90" s="41"/>
    </row>
    <row r="91" customFormat="false" ht="13.5" hidden="false" customHeight="false" outlineLevel="0" collapsed="false">
      <c r="A91" s="41"/>
    </row>
    <row r="92" customFormat="false" ht="13.5" hidden="false" customHeight="false" outlineLevel="0" collapsed="false">
      <c r="A92" s="41"/>
    </row>
    <row r="93" customFormat="false" ht="13.5" hidden="false" customHeight="false" outlineLevel="0" collapsed="false">
      <c r="A93" s="41"/>
    </row>
    <row r="94" customFormat="false" ht="13.5" hidden="false" customHeight="false" outlineLevel="0" collapsed="false">
      <c r="A94" s="41"/>
    </row>
    <row r="95" customFormat="false" ht="13.5" hidden="false" customHeight="false" outlineLevel="0" collapsed="false">
      <c r="A95" s="41"/>
    </row>
    <row r="96" customFormat="false" ht="13.5" hidden="false" customHeight="false" outlineLevel="0" collapsed="false">
      <c r="A96" s="41"/>
    </row>
    <row r="97" customFormat="false" ht="13.5" hidden="false" customHeight="false" outlineLevel="0" collapsed="false">
      <c r="A97" s="41"/>
    </row>
    <row r="98" customFormat="false" ht="13.5" hidden="false" customHeight="false" outlineLevel="0" collapsed="false">
      <c r="A98" s="41"/>
    </row>
    <row r="99" customFormat="false" ht="13.5" hidden="false" customHeight="false" outlineLevel="0" collapsed="false">
      <c r="A99" s="41"/>
    </row>
    <row r="100" customFormat="false" ht="13.5" hidden="false" customHeight="false" outlineLevel="0" collapsed="false">
      <c r="A100" s="41"/>
    </row>
    <row r="101" customFormat="false" ht="13.5" hidden="false" customHeight="false" outlineLevel="0" collapsed="false">
      <c r="A101" s="41"/>
    </row>
    <row r="102" customFormat="false" ht="13.5" hidden="false" customHeight="false" outlineLevel="0" collapsed="false">
      <c r="A102" s="41"/>
    </row>
    <row r="103" customFormat="false" ht="13.5" hidden="false" customHeight="false" outlineLevel="0" collapsed="false">
      <c r="A103" s="41"/>
    </row>
    <row r="104" customFormat="false" ht="13.5" hidden="false" customHeight="false" outlineLevel="0" collapsed="false">
      <c r="A104" s="41"/>
    </row>
    <row r="105" customFormat="false" ht="13.5" hidden="false" customHeight="false" outlineLevel="0" collapsed="false">
      <c r="A105" s="41"/>
    </row>
    <row r="106" customFormat="false" ht="13.5" hidden="false" customHeight="false" outlineLevel="0" collapsed="false">
      <c r="A106" s="41"/>
    </row>
    <row r="107" customFormat="false" ht="13.5" hidden="false" customHeight="false" outlineLevel="0" collapsed="false">
      <c r="A107" s="41"/>
    </row>
    <row r="108" customFormat="false" ht="13.5" hidden="false" customHeight="false" outlineLevel="0" collapsed="false">
      <c r="A108" s="41"/>
    </row>
    <row r="109" customFormat="false" ht="13.5" hidden="false" customHeight="false" outlineLevel="0" collapsed="false">
      <c r="A109" s="41"/>
    </row>
    <row r="110" customFormat="false" ht="13.5" hidden="false" customHeight="false" outlineLevel="0" collapsed="false">
      <c r="A110" s="41"/>
    </row>
    <row r="111" customFormat="false" ht="13.5" hidden="false" customHeight="false" outlineLevel="0" collapsed="false">
      <c r="A111" s="41"/>
    </row>
    <row r="112" customFormat="false" ht="13.5" hidden="false" customHeight="false" outlineLevel="0" collapsed="false">
      <c r="A112" s="41"/>
    </row>
    <row r="113" customFormat="false" ht="13.5" hidden="false" customHeight="false" outlineLevel="0" collapsed="false">
      <c r="A113" s="41"/>
    </row>
    <row r="114" customFormat="false" ht="13.5" hidden="false" customHeight="false" outlineLevel="0" collapsed="false">
      <c r="A114" s="41"/>
    </row>
    <row r="115" customFormat="false" ht="13.5" hidden="false" customHeight="false" outlineLevel="0" collapsed="false">
      <c r="A115" s="41"/>
    </row>
    <row r="116" customFormat="false" ht="13.5" hidden="false" customHeight="false" outlineLevel="0" collapsed="false">
      <c r="A116" s="41"/>
    </row>
    <row r="117" customFormat="false" ht="13.5" hidden="false" customHeight="false" outlineLevel="0" collapsed="false">
      <c r="A117" s="41"/>
    </row>
    <row r="118" customFormat="false" ht="13.5" hidden="false" customHeight="false" outlineLevel="0" collapsed="false">
      <c r="A118" s="41"/>
    </row>
    <row r="119" customFormat="false" ht="13.5" hidden="false" customHeight="false" outlineLevel="0" collapsed="false">
      <c r="A119" s="41"/>
    </row>
    <row r="120" customFormat="false" ht="13.5" hidden="false" customHeight="false" outlineLevel="0" collapsed="false">
      <c r="A120" s="41"/>
    </row>
    <row r="121" customFormat="false" ht="13.5" hidden="false" customHeight="false" outlineLevel="0" collapsed="false">
      <c r="A121" s="41"/>
    </row>
    <row r="122" customFormat="false" ht="13.5" hidden="false" customHeight="false" outlineLevel="0" collapsed="false">
      <c r="A122" s="41"/>
    </row>
    <row r="123" customFormat="false" ht="13.5" hidden="false" customHeight="false" outlineLevel="0" collapsed="false">
      <c r="A123" s="41"/>
    </row>
    <row r="124" customFormat="false" ht="13.5" hidden="false" customHeight="false" outlineLevel="0" collapsed="false">
      <c r="A124" s="41"/>
    </row>
    <row r="125" customFormat="false" ht="13.5" hidden="false" customHeight="false" outlineLevel="0" collapsed="false">
      <c r="A125" s="41"/>
    </row>
    <row r="126" customFormat="false" ht="13.5" hidden="false" customHeight="false" outlineLevel="0" collapsed="false">
      <c r="A126" s="41"/>
    </row>
    <row r="127" customFormat="false" ht="13.5" hidden="false" customHeight="false" outlineLevel="0" collapsed="false">
      <c r="A127" s="41"/>
    </row>
    <row r="128" customFormat="false" ht="13.5" hidden="false" customHeight="false" outlineLevel="0" collapsed="false">
      <c r="A128" s="41"/>
    </row>
    <row r="129" customFormat="false" ht="13.5" hidden="false" customHeight="false" outlineLevel="0" collapsed="false">
      <c r="A129" s="41"/>
    </row>
    <row r="130" customFormat="false" ht="13.5" hidden="false" customHeight="false" outlineLevel="0" collapsed="false">
      <c r="A130" s="41"/>
    </row>
    <row r="131" customFormat="false" ht="13.5" hidden="false" customHeight="false" outlineLevel="0" collapsed="false">
      <c r="A131" s="41"/>
    </row>
    <row r="132" customFormat="false" ht="13.5" hidden="false" customHeight="false" outlineLevel="0" collapsed="false">
      <c r="A132" s="41"/>
    </row>
    <row r="133" customFormat="false" ht="13.5" hidden="false" customHeight="false" outlineLevel="0" collapsed="false">
      <c r="A133" s="41"/>
    </row>
    <row r="134" customFormat="false" ht="13.5" hidden="false" customHeight="false" outlineLevel="0" collapsed="false">
      <c r="A134" s="41"/>
    </row>
    <row r="135" customFormat="false" ht="13.5" hidden="false" customHeight="false" outlineLevel="0" collapsed="false">
      <c r="A135" s="41"/>
    </row>
    <row r="136" customFormat="false" ht="13.5" hidden="false" customHeight="false" outlineLevel="0" collapsed="false">
      <c r="A136" s="41"/>
    </row>
    <row r="137" customFormat="false" ht="13.5" hidden="false" customHeight="false" outlineLevel="0" collapsed="false">
      <c r="A137" s="41"/>
    </row>
    <row r="138" customFormat="false" ht="13.5" hidden="false" customHeight="false" outlineLevel="0" collapsed="false">
      <c r="A138" s="41"/>
    </row>
    <row r="139" customFormat="false" ht="13.5" hidden="false" customHeight="false" outlineLevel="0" collapsed="false">
      <c r="A139" s="41"/>
    </row>
    <row r="140" customFormat="false" ht="13.5" hidden="false" customHeight="false" outlineLevel="0" collapsed="false">
      <c r="A140" s="41"/>
    </row>
    <row r="141" customFormat="false" ht="13.5" hidden="false" customHeight="false" outlineLevel="0" collapsed="false">
      <c r="A141" s="41"/>
    </row>
    <row r="142" customFormat="false" ht="13.5" hidden="false" customHeight="false" outlineLevel="0" collapsed="false">
      <c r="A142" s="41"/>
    </row>
    <row r="143" customFormat="false" ht="13.5" hidden="false" customHeight="false" outlineLevel="0" collapsed="false">
      <c r="A143" s="41"/>
    </row>
    <row r="144" customFormat="false" ht="13.5" hidden="false" customHeight="false" outlineLevel="0" collapsed="false">
      <c r="A144" s="41"/>
    </row>
    <row r="145" customFormat="false" ht="13.5" hidden="false" customHeight="false" outlineLevel="0" collapsed="false">
      <c r="A145" s="41"/>
    </row>
    <row r="146" customFormat="false" ht="13.5" hidden="false" customHeight="false" outlineLevel="0" collapsed="false">
      <c r="A146" s="41"/>
    </row>
    <row r="147" customFormat="false" ht="13.5" hidden="false" customHeight="false" outlineLevel="0" collapsed="false">
      <c r="A147" s="41"/>
    </row>
    <row r="148" customFormat="false" ht="13.5" hidden="false" customHeight="false" outlineLevel="0" collapsed="false">
      <c r="A148" s="41"/>
    </row>
    <row r="149" customFormat="false" ht="13.5" hidden="false" customHeight="false" outlineLevel="0" collapsed="false">
      <c r="A149" s="41"/>
    </row>
    <row r="150" customFormat="false" ht="13.5" hidden="false" customHeight="false" outlineLevel="0" collapsed="false">
      <c r="A150" s="41"/>
    </row>
    <row r="151" customFormat="false" ht="13.5" hidden="false" customHeight="false" outlineLevel="0" collapsed="false">
      <c r="A151" s="41"/>
    </row>
    <row r="152" customFormat="false" ht="13.5" hidden="false" customHeight="false" outlineLevel="0" collapsed="false">
      <c r="A152" s="41"/>
    </row>
    <row r="153" customFormat="false" ht="13.5" hidden="false" customHeight="false" outlineLevel="0" collapsed="false">
      <c r="A153" s="41"/>
    </row>
    <row r="154" customFormat="false" ht="13.5" hidden="false" customHeight="false" outlineLevel="0" collapsed="false">
      <c r="A154" s="41"/>
    </row>
    <row r="155" customFormat="false" ht="13.5" hidden="false" customHeight="false" outlineLevel="0" collapsed="false">
      <c r="A155" s="41"/>
    </row>
    <row r="156" customFormat="false" ht="13.5" hidden="false" customHeight="false" outlineLevel="0" collapsed="false">
      <c r="A156" s="41"/>
    </row>
    <row r="157" customFormat="false" ht="13.5" hidden="false" customHeight="false" outlineLevel="0" collapsed="false">
      <c r="A157" s="41"/>
    </row>
    <row r="158" customFormat="false" ht="13.5" hidden="false" customHeight="false" outlineLevel="0" collapsed="false">
      <c r="A158" s="41"/>
    </row>
    <row r="159" customFormat="false" ht="13.5" hidden="false" customHeight="false" outlineLevel="0" collapsed="false">
      <c r="A159" s="41"/>
    </row>
    <row r="160" customFormat="false" ht="13.5" hidden="false" customHeight="false" outlineLevel="0" collapsed="false">
      <c r="A160" s="41"/>
    </row>
    <row r="161" customFormat="false" ht="13.5" hidden="false" customHeight="false" outlineLevel="0" collapsed="false">
      <c r="A161" s="41"/>
    </row>
    <row r="162" customFormat="false" ht="13.5" hidden="false" customHeight="false" outlineLevel="0" collapsed="false">
      <c r="A162" s="41"/>
    </row>
    <row r="163" customFormat="false" ht="13.5" hidden="false" customHeight="false" outlineLevel="0" collapsed="false">
      <c r="A163" s="41"/>
    </row>
    <row r="164" customFormat="false" ht="13.5" hidden="false" customHeight="false" outlineLevel="0" collapsed="false">
      <c r="A164" s="41"/>
    </row>
    <row r="165" customFormat="false" ht="13.5" hidden="false" customHeight="false" outlineLevel="0" collapsed="false">
      <c r="A165" s="41"/>
    </row>
    <row r="166" customFormat="false" ht="13.5" hidden="false" customHeight="false" outlineLevel="0" collapsed="false">
      <c r="A166" s="41"/>
    </row>
    <row r="167" customFormat="false" ht="13.5" hidden="false" customHeight="false" outlineLevel="0" collapsed="false">
      <c r="A167" s="41"/>
    </row>
    <row r="168" customFormat="false" ht="13.5" hidden="false" customHeight="false" outlineLevel="0" collapsed="false">
      <c r="A168" s="41"/>
    </row>
    <row r="169" customFormat="false" ht="13.5" hidden="false" customHeight="false" outlineLevel="0" collapsed="false">
      <c r="A169" s="41"/>
    </row>
    <row r="170" customFormat="false" ht="13.5" hidden="false" customHeight="false" outlineLevel="0" collapsed="false">
      <c r="A170" s="41"/>
    </row>
    <row r="171" customFormat="false" ht="13.5" hidden="false" customHeight="false" outlineLevel="0" collapsed="false">
      <c r="A171" s="41"/>
    </row>
    <row r="172" customFormat="false" ht="13.5" hidden="false" customHeight="false" outlineLevel="0" collapsed="false">
      <c r="A172" s="41"/>
    </row>
    <row r="173" customFormat="false" ht="13.5" hidden="false" customHeight="false" outlineLevel="0" collapsed="false">
      <c r="A173" s="41"/>
    </row>
    <row r="174" customFormat="false" ht="13.5" hidden="false" customHeight="false" outlineLevel="0" collapsed="false">
      <c r="A174" s="41"/>
    </row>
    <row r="175" customFormat="false" ht="13.5" hidden="false" customHeight="false" outlineLevel="0" collapsed="false">
      <c r="A175" s="41"/>
    </row>
    <row r="176" customFormat="false" ht="13.5" hidden="false" customHeight="false" outlineLevel="0" collapsed="false">
      <c r="A176" s="41"/>
    </row>
    <row r="177" customFormat="false" ht="13.5" hidden="false" customHeight="false" outlineLevel="0" collapsed="false">
      <c r="A177" s="41"/>
    </row>
    <row r="178" customFormat="false" ht="13.5" hidden="false" customHeight="false" outlineLevel="0" collapsed="false">
      <c r="A178" s="41"/>
    </row>
    <row r="179" customFormat="false" ht="13.5" hidden="false" customHeight="false" outlineLevel="0" collapsed="false">
      <c r="A179" s="41"/>
    </row>
    <row r="180" customFormat="false" ht="13.5" hidden="false" customHeight="false" outlineLevel="0" collapsed="false">
      <c r="A180" s="41"/>
    </row>
    <row r="181" customFormat="false" ht="13.5" hidden="false" customHeight="false" outlineLevel="0" collapsed="false">
      <c r="A181" s="41"/>
    </row>
    <row r="182" customFormat="false" ht="13.5" hidden="false" customHeight="false" outlineLevel="0" collapsed="false">
      <c r="A182" s="41"/>
    </row>
    <row r="183" customFormat="false" ht="13.5" hidden="false" customHeight="false" outlineLevel="0" collapsed="false">
      <c r="A183" s="41"/>
    </row>
    <row r="184" customFormat="false" ht="13.5" hidden="false" customHeight="false" outlineLevel="0" collapsed="false">
      <c r="A184" s="41"/>
    </row>
    <row r="185" customFormat="false" ht="13.5" hidden="false" customHeight="false" outlineLevel="0" collapsed="false">
      <c r="A185" s="41"/>
    </row>
    <row r="186" customFormat="false" ht="13.5" hidden="false" customHeight="false" outlineLevel="0" collapsed="false">
      <c r="A186" s="41"/>
    </row>
    <row r="187" customFormat="false" ht="13.5" hidden="false" customHeight="false" outlineLevel="0" collapsed="false">
      <c r="A187" s="41"/>
    </row>
    <row r="188" customFormat="false" ht="13.5" hidden="false" customHeight="false" outlineLevel="0" collapsed="false">
      <c r="A188" s="41"/>
    </row>
    <row r="189" customFormat="false" ht="13.5" hidden="false" customHeight="false" outlineLevel="0" collapsed="false">
      <c r="A189" s="41"/>
    </row>
    <row r="190" customFormat="false" ht="13.5" hidden="false" customHeight="false" outlineLevel="0" collapsed="false">
      <c r="A190" s="41"/>
    </row>
    <row r="191" customFormat="false" ht="13.5" hidden="false" customHeight="false" outlineLevel="0" collapsed="false">
      <c r="A191" s="41"/>
    </row>
    <row r="192" customFormat="false" ht="13.5" hidden="false" customHeight="false" outlineLevel="0" collapsed="false">
      <c r="A192" s="41"/>
    </row>
    <row r="193" customFormat="false" ht="13.5" hidden="false" customHeight="false" outlineLevel="0" collapsed="false">
      <c r="A193" s="41"/>
    </row>
    <row r="194" customFormat="false" ht="13.5" hidden="false" customHeight="false" outlineLevel="0" collapsed="false">
      <c r="A194" s="41"/>
    </row>
    <row r="195" customFormat="false" ht="13.5" hidden="false" customHeight="false" outlineLevel="0" collapsed="false">
      <c r="A195" s="41"/>
    </row>
    <row r="196" customFormat="false" ht="13.5" hidden="false" customHeight="false" outlineLevel="0" collapsed="false">
      <c r="A196" s="41"/>
    </row>
    <row r="197" customFormat="false" ht="13.5" hidden="false" customHeight="false" outlineLevel="0" collapsed="false">
      <c r="A197" s="41"/>
    </row>
    <row r="198" customFormat="false" ht="13.5" hidden="false" customHeight="false" outlineLevel="0" collapsed="false">
      <c r="A198" s="41"/>
    </row>
    <row r="199" customFormat="false" ht="13.5" hidden="false" customHeight="false" outlineLevel="0" collapsed="false">
      <c r="A199" s="41"/>
    </row>
    <row r="200" customFormat="false" ht="13.5" hidden="false" customHeight="false" outlineLevel="0" collapsed="false">
      <c r="A200" s="41"/>
    </row>
    <row r="201" customFormat="false" ht="13.5" hidden="false" customHeight="false" outlineLevel="0" collapsed="false">
      <c r="A201" s="41"/>
    </row>
    <row r="202" customFormat="false" ht="13.5" hidden="false" customHeight="false" outlineLevel="0" collapsed="false">
      <c r="A202" s="41"/>
    </row>
    <row r="203" customFormat="false" ht="13.5" hidden="false" customHeight="false" outlineLevel="0" collapsed="false">
      <c r="A203" s="41"/>
    </row>
    <row r="204" customFormat="false" ht="13.5" hidden="false" customHeight="false" outlineLevel="0" collapsed="false">
      <c r="A204" s="41"/>
    </row>
    <row r="205" customFormat="false" ht="13.5" hidden="false" customHeight="false" outlineLevel="0" collapsed="false">
      <c r="A205" s="41"/>
    </row>
    <row r="206" customFormat="false" ht="13.5" hidden="false" customHeight="false" outlineLevel="0" collapsed="false">
      <c r="A206" s="41"/>
    </row>
    <row r="207" customFormat="false" ht="13.5" hidden="false" customHeight="false" outlineLevel="0" collapsed="false">
      <c r="A207" s="41"/>
    </row>
    <row r="208" customFormat="false" ht="13.5" hidden="false" customHeight="false" outlineLevel="0" collapsed="false">
      <c r="A208" s="41"/>
    </row>
    <row r="209" customFormat="false" ht="13.5" hidden="false" customHeight="false" outlineLevel="0" collapsed="false">
      <c r="A209" s="41"/>
    </row>
    <row r="210" customFormat="false" ht="13.5" hidden="false" customHeight="false" outlineLevel="0" collapsed="false">
      <c r="A210" s="41"/>
    </row>
    <row r="211" customFormat="false" ht="13.5" hidden="false" customHeight="false" outlineLevel="0" collapsed="false">
      <c r="A211" s="41"/>
    </row>
    <row r="212" customFormat="false" ht="13.5" hidden="false" customHeight="false" outlineLevel="0" collapsed="false">
      <c r="A212" s="41"/>
    </row>
    <row r="213" customFormat="false" ht="13.5" hidden="false" customHeight="false" outlineLevel="0" collapsed="false">
      <c r="A213" s="41"/>
    </row>
    <row r="214" customFormat="false" ht="13.5" hidden="false" customHeight="false" outlineLevel="0" collapsed="false">
      <c r="A214" s="41"/>
    </row>
    <row r="215" customFormat="false" ht="13.5" hidden="false" customHeight="false" outlineLevel="0" collapsed="false">
      <c r="A215" s="41"/>
    </row>
    <row r="216" customFormat="false" ht="13.5" hidden="false" customHeight="false" outlineLevel="0" collapsed="false">
      <c r="A216" s="41"/>
    </row>
    <row r="217" customFormat="false" ht="13.5" hidden="false" customHeight="false" outlineLevel="0" collapsed="false">
      <c r="A217" s="41"/>
    </row>
    <row r="218" customFormat="false" ht="13.5" hidden="false" customHeight="false" outlineLevel="0" collapsed="false">
      <c r="A218" s="41"/>
    </row>
    <row r="219" customFormat="false" ht="13.5" hidden="false" customHeight="false" outlineLevel="0" collapsed="false">
      <c r="A219" s="41"/>
    </row>
    <row r="220" customFormat="false" ht="13.5" hidden="false" customHeight="false" outlineLevel="0" collapsed="false">
      <c r="A220" s="41"/>
    </row>
    <row r="221" customFormat="false" ht="13.5" hidden="false" customHeight="false" outlineLevel="0" collapsed="false">
      <c r="A221" s="41"/>
    </row>
    <row r="222" customFormat="false" ht="13.5" hidden="false" customHeight="false" outlineLevel="0" collapsed="false">
      <c r="A222" s="41"/>
    </row>
    <row r="223" customFormat="false" ht="13.5" hidden="false" customHeight="false" outlineLevel="0" collapsed="false">
      <c r="A223" s="41"/>
    </row>
    <row r="224" customFormat="false" ht="13.5" hidden="false" customHeight="false" outlineLevel="0" collapsed="false">
      <c r="A224" s="41"/>
    </row>
    <row r="225" customFormat="false" ht="13.5" hidden="false" customHeight="false" outlineLevel="0" collapsed="false">
      <c r="A225" s="41"/>
    </row>
    <row r="226" customFormat="false" ht="13.5" hidden="false" customHeight="false" outlineLevel="0" collapsed="false">
      <c r="A226" s="41"/>
    </row>
    <row r="227" customFormat="false" ht="13.5" hidden="false" customHeight="false" outlineLevel="0" collapsed="false">
      <c r="A227" s="41"/>
    </row>
    <row r="228" customFormat="false" ht="13.5" hidden="false" customHeight="false" outlineLevel="0" collapsed="false">
      <c r="A228" s="41"/>
    </row>
  </sheetData>
  <mergeCells count="11">
    <mergeCell ref="A1:F1"/>
    <mergeCell ref="A2:F2"/>
    <mergeCell ref="E3:F3"/>
    <mergeCell ref="A27:E27"/>
    <mergeCell ref="A28:E28"/>
    <mergeCell ref="A29:D29"/>
    <mergeCell ref="A30:D30"/>
    <mergeCell ref="A31:D31"/>
    <mergeCell ref="A32:D32"/>
    <mergeCell ref="A33:D33"/>
    <mergeCell ref="A34:D34"/>
  </mergeCells>
  <printOptions headings="false" gridLines="false" gridLinesSet="true" horizontalCentered="false" verticalCentered="false"/>
  <pageMargins left="0.679861111111111" right="0.640277777777778" top="0.640277777777778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2" zeroHeight="false" outlineLevelRow="0" outlineLevelCol="0"/>
  <cols>
    <col collapsed="false" customWidth="true" hidden="false" outlineLevel="0" max="1" min="1" style="42" width="27.37"/>
    <col collapsed="false" customWidth="true" hidden="false" outlineLevel="0" max="4" min="2" style="42" width="9.49"/>
    <col collapsed="false" customWidth="false" hidden="false" outlineLevel="0" max="257" min="5" style="42" width="8.99"/>
  </cols>
  <sheetData>
    <row r="1" customFormat="false" ht="15" hidden="false" customHeight="true" outlineLevel="0" collapsed="false">
      <c r="A1" s="137" t="s">
        <v>189</v>
      </c>
      <c r="B1" s="137"/>
      <c r="C1" s="137"/>
      <c r="D1" s="137"/>
      <c r="E1" s="137"/>
      <c r="F1" s="137"/>
    </row>
    <row r="2" customFormat="false" ht="15" hidden="false" customHeight="true" outlineLevel="0" collapsed="false">
      <c r="A2" s="137" t="s">
        <v>190</v>
      </c>
      <c r="B2" s="137"/>
      <c r="C2" s="137"/>
      <c r="D2" s="137"/>
    </row>
    <row r="3" customFormat="false" ht="15" hidden="false" customHeight="true" outlineLevel="0" collapsed="false">
      <c r="A3" s="67"/>
      <c r="B3" s="67"/>
      <c r="C3" s="122"/>
      <c r="E3" s="123" t="s">
        <v>191</v>
      </c>
      <c r="F3" s="123"/>
    </row>
    <row r="4" customFormat="false" ht="15" hidden="false" customHeight="true" outlineLevel="0" collapsed="false">
      <c r="A4" s="192" t="s">
        <v>192</v>
      </c>
      <c r="B4" s="165" t="n">
        <v>2005</v>
      </c>
      <c r="C4" s="48" t="n">
        <v>2006</v>
      </c>
      <c r="D4" s="48" t="n">
        <v>2007</v>
      </c>
      <c r="E4" s="48" t="n">
        <v>2008</v>
      </c>
      <c r="F4" s="48" t="n">
        <v>2009</v>
      </c>
    </row>
    <row r="5" customFormat="false" ht="15" hidden="false" customHeight="true" outlineLevel="0" collapsed="false">
      <c r="A5" s="51" t="s">
        <v>193</v>
      </c>
      <c r="B5" s="193" t="n">
        <v>4372</v>
      </c>
      <c r="C5" s="194" t="n">
        <v>4372</v>
      </c>
      <c r="D5" s="195" t="s">
        <v>194</v>
      </c>
      <c r="E5" s="195" t="s">
        <v>194</v>
      </c>
      <c r="F5" s="195" t="s">
        <v>194</v>
      </c>
    </row>
    <row r="6" customFormat="false" ht="15" hidden="false" customHeight="true" outlineLevel="0" collapsed="false">
      <c r="A6" s="92" t="s">
        <v>195</v>
      </c>
      <c r="B6" s="196" t="n">
        <v>489</v>
      </c>
      <c r="C6" s="195" t="n">
        <v>489</v>
      </c>
      <c r="D6" s="195" t="n">
        <v>492</v>
      </c>
      <c r="E6" s="195" t="n">
        <v>491</v>
      </c>
      <c r="F6" s="195" t="n">
        <v>491</v>
      </c>
    </row>
    <row r="7" customFormat="false" ht="15" hidden="false" customHeight="true" outlineLevel="0" collapsed="false">
      <c r="A7" s="197" t="s">
        <v>196</v>
      </c>
      <c r="B7" s="196" t="n">
        <v>269</v>
      </c>
      <c r="C7" s="195" t="n">
        <v>269</v>
      </c>
      <c r="D7" s="195" t="n">
        <v>264</v>
      </c>
      <c r="E7" s="195" t="n">
        <v>259</v>
      </c>
      <c r="F7" s="195" t="n">
        <v>259</v>
      </c>
    </row>
    <row r="8" customFormat="false" ht="15" hidden="false" customHeight="true" outlineLevel="0" collapsed="false">
      <c r="A8" s="197"/>
      <c r="B8" s="196"/>
      <c r="C8" s="198"/>
      <c r="D8" s="198"/>
      <c r="E8" s="198"/>
      <c r="F8" s="198"/>
    </row>
    <row r="9" customFormat="false" ht="15" hidden="false" customHeight="true" outlineLevel="0" collapsed="false">
      <c r="A9" s="199" t="s">
        <v>197</v>
      </c>
      <c r="B9" s="196" t="n">
        <v>96</v>
      </c>
      <c r="C9" s="195" t="n">
        <v>96</v>
      </c>
      <c r="D9" s="195" t="n">
        <v>96</v>
      </c>
      <c r="E9" s="195" t="n">
        <v>96</v>
      </c>
      <c r="F9" s="195" t="n">
        <v>96</v>
      </c>
    </row>
    <row r="10" customFormat="false" ht="15" hidden="false" customHeight="true" outlineLevel="0" collapsed="false">
      <c r="A10" s="92" t="s">
        <v>198</v>
      </c>
      <c r="B10" s="196" t="n">
        <v>46</v>
      </c>
      <c r="C10" s="195" t="n">
        <v>46</v>
      </c>
      <c r="D10" s="195" t="n">
        <v>46</v>
      </c>
      <c r="E10" s="195" t="n">
        <v>44</v>
      </c>
      <c r="F10" s="195" t="n">
        <v>44</v>
      </c>
    </row>
    <row r="11" customFormat="false" ht="15" hidden="false" customHeight="true" outlineLevel="0" collapsed="false">
      <c r="A11" s="92" t="s">
        <v>199</v>
      </c>
      <c r="B11" s="196" t="n">
        <v>4193</v>
      </c>
      <c r="C11" s="195" t="n">
        <v>4193</v>
      </c>
      <c r="D11" s="195" t="n">
        <v>4440</v>
      </c>
      <c r="E11" s="195" t="n">
        <v>4357</v>
      </c>
      <c r="F11" s="195" t="n">
        <v>4374</v>
      </c>
    </row>
    <row r="12" customFormat="false" ht="15" hidden="false" customHeight="true" outlineLevel="0" collapsed="false">
      <c r="A12" s="92"/>
      <c r="B12" s="196"/>
      <c r="C12" s="195"/>
      <c r="D12" s="198"/>
      <c r="E12" s="198"/>
      <c r="F12" s="198"/>
    </row>
    <row r="13" customFormat="false" ht="15" hidden="false" customHeight="true" outlineLevel="0" collapsed="false">
      <c r="A13" s="92" t="s">
        <v>200</v>
      </c>
      <c r="B13" s="196" t="n">
        <v>102</v>
      </c>
      <c r="C13" s="195" t="n">
        <v>102</v>
      </c>
      <c r="D13" s="195" t="n">
        <v>129</v>
      </c>
      <c r="E13" s="195" t="n">
        <v>129</v>
      </c>
      <c r="F13" s="195" t="n">
        <v>128</v>
      </c>
    </row>
    <row r="14" customFormat="false" ht="15" hidden="false" customHeight="true" outlineLevel="0" collapsed="false">
      <c r="A14" s="92" t="s">
        <v>201</v>
      </c>
      <c r="B14" s="196"/>
      <c r="C14" s="195"/>
      <c r="D14" s="195"/>
      <c r="E14" s="195" t="n">
        <v>288</v>
      </c>
      <c r="F14" s="195" t="n">
        <v>289</v>
      </c>
    </row>
    <row r="15" customFormat="false" ht="15" hidden="false" customHeight="true" outlineLevel="0" collapsed="false">
      <c r="A15" s="92" t="s">
        <v>202</v>
      </c>
      <c r="B15" s="196" t="n">
        <v>161</v>
      </c>
      <c r="C15" s="195" t="n">
        <v>161</v>
      </c>
      <c r="D15" s="195" t="n">
        <v>164</v>
      </c>
      <c r="E15" s="195" t="n">
        <v>162</v>
      </c>
      <c r="F15" s="195" t="n">
        <v>162</v>
      </c>
    </row>
    <row r="16" customFormat="false" ht="15" hidden="false" customHeight="true" outlineLevel="0" collapsed="false">
      <c r="A16" s="92" t="s">
        <v>203</v>
      </c>
      <c r="B16" s="195" t="s">
        <v>194</v>
      </c>
      <c r="C16" s="195" t="s">
        <v>194</v>
      </c>
      <c r="D16" s="195" t="s">
        <v>194</v>
      </c>
      <c r="E16" s="195" t="s">
        <v>194</v>
      </c>
      <c r="F16" s="195" t="n">
        <v>4432</v>
      </c>
    </row>
    <row r="17" customFormat="false" ht="15" hidden="false" customHeight="true" outlineLevel="0" collapsed="false">
      <c r="A17" s="92"/>
      <c r="B17" s="196"/>
      <c r="C17" s="195"/>
      <c r="D17" s="195"/>
      <c r="E17" s="195"/>
      <c r="F17" s="195"/>
    </row>
    <row r="18" customFormat="false" ht="15" hidden="false" customHeight="true" outlineLevel="0" collapsed="false">
      <c r="A18" s="92" t="s">
        <v>204</v>
      </c>
      <c r="B18" s="196" t="n">
        <v>71</v>
      </c>
      <c r="C18" s="195" t="n">
        <v>71</v>
      </c>
      <c r="D18" s="195" t="n">
        <v>71</v>
      </c>
      <c r="E18" s="195" t="n">
        <v>71</v>
      </c>
      <c r="F18" s="195" t="n">
        <v>71</v>
      </c>
    </row>
    <row r="19" customFormat="false" ht="15" hidden="false" customHeight="true" outlineLevel="0" collapsed="false">
      <c r="A19" s="92" t="s">
        <v>205</v>
      </c>
      <c r="B19" s="196" t="n">
        <v>203</v>
      </c>
      <c r="C19" s="195" t="n">
        <v>203</v>
      </c>
      <c r="D19" s="195" t="n">
        <v>213</v>
      </c>
      <c r="E19" s="195" t="n">
        <v>213</v>
      </c>
      <c r="F19" s="195" t="n">
        <v>213</v>
      </c>
    </row>
    <row r="20" customFormat="false" ht="15" hidden="false" customHeight="true" outlineLevel="0" collapsed="false">
      <c r="A20" s="92" t="s">
        <v>206</v>
      </c>
      <c r="B20" s="196"/>
      <c r="C20" s="195"/>
      <c r="D20" s="195"/>
      <c r="E20" s="195" t="n">
        <v>504</v>
      </c>
      <c r="F20" s="195" t="n">
        <v>507</v>
      </c>
    </row>
    <row r="21" customFormat="false" ht="15" hidden="false" customHeight="true" outlineLevel="0" collapsed="false">
      <c r="A21" s="92" t="s">
        <v>207</v>
      </c>
      <c r="B21" s="196" t="n">
        <v>1150</v>
      </c>
      <c r="C21" s="195" t="n">
        <v>1150</v>
      </c>
      <c r="D21" s="195" t="n">
        <v>1277</v>
      </c>
      <c r="E21" s="195" t="n">
        <v>1276</v>
      </c>
      <c r="F21" s="195" t="n">
        <v>1279</v>
      </c>
    </row>
    <row r="22" customFormat="false" ht="15" hidden="false" customHeight="true" outlineLevel="0" collapsed="false">
      <c r="A22" s="199" t="s">
        <v>208</v>
      </c>
      <c r="B22" s="196" t="n">
        <v>69</v>
      </c>
      <c r="C22" s="195" t="n">
        <v>69</v>
      </c>
      <c r="D22" s="195" t="n">
        <v>67</v>
      </c>
      <c r="E22" s="195" t="n">
        <v>67</v>
      </c>
      <c r="F22" s="195" t="n">
        <v>67</v>
      </c>
    </row>
    <row r="23" customFormat="false" ht="15" hidden="false" customHeight="true" outlineLevel="0" collapsed="false">
      <c r="A23" s="199" t="s">
        <v>209</v>
      </c>
      <c r="B23" s="195" t="s">
        <v>194</v>
      </c>
      <c r="C23" s="195" t="s">
        <v>194</v>
      </c>
      <c r="D23" s="195" t="s">
        <v>194</v>
      </c>
      <c r="E23" s="195" t="s">
        <v>194</v>
      </c>
      <c r="F23" s="195" t="n">
        <v>366</v>
      </c>
    </row>
    <row r="24" customFormat="false" ht="15" hidden="false" customHeight="true" outlineLevel="0" collapsed="false">
      <c r="A24" s="92"/>
      <c r="B24" s="196"/>
      <c r="C24" s="195"/>
      <c r="D24" s="198"/>
      <c r="E24" s="198"/>
      <c r="F24" s="198"/>
    </row>
    <row r="25" customFormat="false" ht="15" hidden="false" customHeight="true" outlineLevel="0" collapsed="false">
      <c r="A25" s="92" t="s">
        <v>210</v>
      </c>
      <c r="B25" s="195" t="s">
        <v>194</v>
      </c>
      <c r="C25" s="195" t="s">
        <v>194</v>
      </c>
      <c r="D25" s="195" t="s">
        <v>194</v>
      </c>
      <c r="E25" s="198" t="n">
        <v>426</v>
      </c>
      <c r="F25" s="198" t="n">
        <v>418</v>
      </c>
    </row>
    <row r="26" customFormat="false" ht="15" hidden="false" customHeight="true" outlineLevel="0" collapsed="false">
      <c r="A26" s="92" t="s">
        <v>211</v>
      </c>
      <c r="B26" s="195" t="s">
        <v>194</v>
      </c>
      <c r="C26" s="195" t="s">
        <v>194</v>
      </c>
      <c r="D26" s="195" t="n">
        <v>253</v>
      </c>
      <c r="E26" s="195" t="n">
        <v>233</v>
      </c>
      <c r="F26" s="195" t="n">
        <v>233</v>
      </c>
    </row>
    <row r="27" customFormat="false" ht="15" hidden="false" customHeight="true" outlineLevel="0" collapsed="false">
      <c r="A27" s="55" t="s">
        <v>212</v>
      </c>
      <c r="B27" s="196" t="n">
        <v>1477</v>
      </c>
      <c r="C27" s="195" t="n">
        <v>1477</v>
      </c>
      <c r="D27" s="195" t="n">
        <v>1471</v>
      </c>
      <c r="E27" s="195" t="n">
        <v>1472</v>
      </c>
      <c r="F27" s="195" t="n">
        <v>1462</v>
      </c>
    </row>
    <row r="28" customFormat="false" ht="15" hidden="false" customHeight="true" outlineLevel="0" collapsed="false">
      <c r="A28" s="55"/>
      <c r="B28" s="196"/>
      <c r="C28" s="195"/>
      <c r="D28" s="195"/>
      <c r="E28" s="195"/>
      <c r="F28" s="195"/>
    </row>
    <row r="29" customFormat="false" ht="15" hidden="false" customHeight="true" outlineLevel="0" collapsed="false">
      <c r="A29" s="92" t="s">
        <v>213</v>
      </c>
      <c r="B29" s="196" t="n">
        <v>1641</v>
      </c>
      <c r="C29" s="195" t="n">
        <v>1641</v>
      </c>
      <c r="D29" s="195" t="n">
        <v>1585</v>
      </c>
      <c r="E29" s="195" t="n">
        <v>1556</v>
      </c>
      <c r="F29" s="195" t="n">
        <v>1556</v>
      </c>
    </row>
    <row r="30" customFormat="false" ht="15" hidden="false" customHeight="true" outlineLevel="0" collapsed="false">
      <c r="A30" s="92" t="s">
        <v>214</v>
      </c>
      <c r="B30" s="196" t="n">
        <v>125</v>
      </c>
      <c r="C30" s="195" t="n">
        <v>125</v>
      </c>
      <c r="D30" s="195" t="n">
        <v>125</v>
      </c>
      <c r="E30" s="195" t="n">
        <v>125</v>
      </c>
      <c r="F30" s="195" t="n">
        <v>125</v>
      </c>
    </row>
    <row r="31" customFormat="false" ht="15" hidden="false" customHeight="true" outlineLevel="0" collapsed="false">
      <c r="A31" s="92" t="s">
        <v>215</v>
      </c>
      <c r="B31" s="196" t="n">
        <v>1152</v>
      </c>
      <c r="C31" s="195" t="n">
        <v>1152</v>
      </c>
      <c r="D31" s="195" t="n">
        <v>1089</v>
      </c>
      <c r="E31" s="195" t="n">
        <v>1082</v>
      </c>
      <c r="F31" s="195" t="n">
        <v>1082</v>
      </c>
    </row>
    <row r="32" customFormat="false" ht="15" hidden="false" customHeight="true" outlineLevel="0" collapsed="false">
      <c r="A32" s="92"/>
      <c r="B32" s="196"/>
      <c r="C32" s="198"/>
      <c r="D32" s="198"/>
      <c r="E32" s="198"/>
      <c r="F32" s="198"/>
    </row>
    <row r="33" customFormat="false" ht="15" hidden="false" customHeight="true" outlineLevel="0" collapsed="false">
      <c r="A33" s="200" t="s">
        <v>216</v>
      </c>
      <c r="B33" s="201" t="n">
        <v>15616</v>
      </c>
      <c r="C33" s="201" t="n">
        <v>15616</v>
      </c>
      <c r="D33" s="201" t="n">
        <f aca="false">SUM(D5:D32)</f>
        <v>11782</v>
      </c>
      <c r="E33" s="201" t="n">
        <f aca="false">SUM(E5:E31)</f>
        <v>12851</v>
      </c>
      <c r="F33" s="201" t="n">
        <f aca="false">SUM(F5:F31)</f>
        <v>17654</v>
      </c>
    </row>
    <row r="34" customFormat="false" ht="15" hidden="false" customHeight="true" outlineLevel="0" collapsed="false">
      <c r="A34" s="97" t="s">
        <v>217</v>
      </c>
      <c r="B34" s="202"/>
      <c r="C34" s="202"/>
      <c r="D34" s="203"/>
      <c r="E34" s="203"/>
      <c r="F34" s="203"/>
    </row>
    <row r="35" customFormat="false" ht="15" hidden="false" customHeight="true" outlineLevel="0" collapsed="false">
      <c r="A35" s="98" t="s">
        <v>218</v>
      </c>
      <c r="B35" s="34"/>
      <c r="C35" s="34"/>
    </row>
    <row r="36" customFormat="false" ht="12" hidden="false" customHeight="false" outlineLevel="0" collapsed="false">
      <c r="A36" s="204"/>
    </row>
  </sheetData>
  <mergeCells count="3">
    <mergeCell ref="A1:F1"/>
    <mergeCell ref="A2:D2"/>
    <mergeCell ref="E3:F3"/>
  </mergeCells>
  <printOptions headings="false" gridLines="false" gridLinesSet="true" horizontalCentered="false" verticalCentered="false"/>
  <pageMargins left="0.640277777777778" right="0.579861111111111" top="0.620138888888889" bottom="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4.8671875" defaultRowHeight="12" zeroHeight="false" outlineLevelRow="0" outlineLevelCol="0"/>
  <cols>
    <col collapsed="false" customWidth="true" hidden="false" outlineLevel="0" max="1" min="1" style="42" width="27.99"/>
    <col collapsed="false" customWidth="false" hidden="false" outlineLevel="0" max="3" min="2" style="42" width="14.87"/>
    <col collapsed="false" customWidth="true" hidden="false" outlineLevel="0" max="4" min="4" style="42" width="18.37"/>
    <col collapsed="false" customWidth="false" hidden="false" outlineLevel="0" max="257" min="5" style="42" width="14.87"/>
  </cols>
  <sheetData>
    <row r="1" customFormat="false" ht="18" hidden="false" customHeight="true" outlineLevel="0" collapsed="false">
      <c r="A1" s="137" t="s">
        <v>219</v>
      </c>
      <c r="B1" s="137"/>
      <c r="C1" s="137"/>
      <c r="D1" s="137"/>
    </row>
    <row r="2" s="190" customFormat="true" ht="15" hidden="false" customHeight="false" outlineLevel="0" collapsed="false">
      <c r="A2" s="137" t="s">
        <v>220</v>
      </c>
      <c r="B2" s="137"/>
      <c r="C2" s="137"/>
      <c r="D2" s="137"/>
    </row>
    <row r="3" s="190" customFormat="true" ht="15" hidden="false" customHeight="false" outlineLevel="0" collapsed="false">
      <c r="A3" s="137"/>
      <c r="B3" s="67"/>
      <c r="C3" s="67"/>
      <c r="D3" s="67"/>
    </row>
    <row r="4" customFormat="false" ht="15.75" hidden="false" customHeight="true" outlineLevel="0" collapsed="false">
      <c r="A4" s="192" t="s">
        <v>192</v>
      </c>
      <c r="B4" s="205" t="s">
        <v>221</v>
      </c>
      <c r="C4" s="206" t="s">
        <v>222</v>
      </c>
      <c r="D4" s="206" t="s">
        <v>223</v>
      </c>
    </row>
    <row r="5" customFormat="false" ht="15" hidden="false" customHeight="false" outlineLevel="0" collapsed="false">
      <c r="A5" s="192"/>
      <c r="B5" s="207" t="s">
        <v>224</v>
      </c>
      <c r="C5" s="207" t="s">
        <v>225</v>
      </c>
      <c r="D5" s="207" t="s">
        <v>226</v>
      </c>
    </row>
    <row r="6" customFormat="false" ht="15.75" hidden="false" customHeight="true" outlineLevel="0" collapsed="false">
      <c r="A6" s="92" t="s">
        <v>195</v>
      </c>
      <c r="B6" s="195" t="n">
        <v>140</v>
      </c>
      <c r="C6" s="195" t="n">
        <v>1400014</v>
      </c>
      <c r="D6" s="195" t="n">
        <v>196001960</v>
      </c>
    </row>
    <row r="7" customFormat="false" ht="15.75" hidden="false" customHeight="true" outlineLevel="0" collapsed="false">
      <c r="A7" s="197" t="s">
        <v>196</v>
      </c>
      <c r="B7" s="195" t="n">
        <v>900</v>
      </c>
      <c r="C7" s="195" t="n">
        <v>1000000</v>
      </c>
      <c r="D7" s="195" t="n">
        <v>900000000</v>
      </c>
    </row>
    <row r="8" customFormat="false" ht="15" hidden="false" customHeight="false" outlineLevel="0" collapsed="false">
      <c r="A8" s="197"/>
      <c r="B8" s="195"/>
      <c r="C8" s="195"/>
      <c r="D8" s="195"/>
    </row>
    <row r="9" customFormat="false" ht="15" hidden="false" customHeight="true" outlineLevel="0" collapsed="false">
      <c r="A9" s="199" t="s">
        <v>197</v>
      </c>
      <c r="B9" s="195" t="n">
        <v>100</v>
      </c>
      <c r="C9" s="195" t="n">
        <v>25000</v>
      </c>
      <c r="D9" s="195" t="n">
        <v>2500000</v>
      </c>
    </row>
    <row r="10" customFormat="false" ht="15.75" hidden="false" customHeight="true" outlineLevel="0" collapsed="false">
      <c r="A10" s="92" t="s">
        <v>198</v>
      </c>
      <c r="B10" s="195" t="n">
        <v>550</v>
      </c>
      <c r="C10" s="195" t="n">
        <v>1500000</v>
      </c>
      <c r="D10" s="195" t="n">
        <v>825000000</v>
      </c>
    </row>
    <row r="11" customFormat="false" ht="15.75" hidden="false" customHeight="true" outlineLevel="0" collapsed="false">
      <c r="A11" s="92" t="s">
        <v>199</v>
      </c>
      <c r="B11" s="195" t="n">
        <v>421</v>
      </c>
      <c r="C11" s="195" t="n">
        <v>3555175</v>
      </c>
      <c r="D11" s="195" t="n">
        <v>1496728675</v>
      </c>
    </row>
    <row r="12" customFormat="false" ht="15" hidden="false" customHeight="false" outlineLevel="0" collapsed="false">
      <c r="A12" s="92"/>
      <c r="B12" s="195"/>
      <c r="C12" s="195"/>
      <c r="D12" s="195"/>
    </row>
    <row r="13" customFormat="false" ht="15.75" hidden="false" customHeight="true" outlineLevel="0" collapsed="false">
      <c r="A13" s="92" t="s">
        <v>200</v>
      </c>
      <c r="B13" s="195" t="n">
        <v>100</v>
      </c>
      <c r="C13" s="195" t="n">
        <v>249334</v>
      </c>
      <c r="D13" s="195" t="n">
        <v>24933400</v>
      </c>
    </row>
    <row r="14" customFormat="false" ht="15.75" hidden="false" customHeight="true" outlineLevel="0" collapsed="false">
      <c r="A14" s="92" t="s">
        <v>201</v>
      </c>
      <c r="B14" s="195" t="n">
        <v>105</v>
      </c>
      <c r="C14" s="195" t="n">
        <v>400000</v>
      </c>
      <c r="D14" s="195" t="n">
        <v>42000000</v>
      </c>
    </row>
    <row r="15" customFormat="false" ht="15" hidden="false" customHeight="true" outlineLevel="0" collapsed="false">
      <c r="A15" s="92" t="s">
        <v>202</v>
      </c>
      <c r="B15" s="195" t="n">
        <v>301</v>
      </c>
      <c r="C15" s="195" t="n">
        <v>209400</v>
      </c>
      <c r="D15" s="195" t="n">
        <v>63029400</v>
      </c>
    </row>
    <row r="16" customFormat="false" ht="15" hidden="false" customHeight="false" outlineLevel="0" collapsed="false">
      <c r="A16" s="92" t="s">
        <v>203</v>
      </c>
      <c r="B16" s="195" t="n">
        <v>105</v>
      </c>
      <c r="C16" s="195" t="n">
        <v>1000000</v>
      </c>
      <c r="D16" s="195" t="n">
        <v>105000000</v>
      </c>
    </row>
    <row r="17" customFormat="false" ht="15.75" hidden="false" customHeight="true" outlineLevel="0" collapsed="false">
      <c r="A17" s="92"/>
      <c r="B17" s="195"/>
      <c r="C17" s="195"/>
      <c r="D17" s="195"/>
    </row>
    <row r="18" customFormat="false" ht="15" hidden="false" customHeight="true" outlineLevel="0" collapsed="false">
      <c r="A18" s="92" t="s">
        <v>204</v>
      </c>
      <c r="B18" s="195" t="n">
        <v>120</v>
      </c>
      <c r="C18" s="195" t="n">
        <v>62370</v>
      </c>
      <c r="D18" s="195" t="n">
        <v>7484400</v>
      </c>
    </row>
    <row r="19" customFormat="false" ht="15" hidden="false" customHeight="true" outlineLevel="0" collapsed="false">
      <c r="A19" s="92" t="s">
        <v>205</v>
      </c>
      <c r="B19" s="195" t="n">
        <v>200</v>
      </c>
      <c r="C19" s="195" t="n">
        <v>100000</v>
      </c>
      <c r="D19" s="195" t="n">
        <v>20000000</v>
      </c>
    </row>
    <row r="20" customFormat="false" ht="15" hidden="false" customHeight="false" outlineLevel="0" collapsed="false">
      <c r="A20" s="92" t="s">
        <v>206</v>
      </c>
      <c r="B20" s="195" t="n">
        <v>100</v>
      </c>
      <c r="C20" s="195" t="n">
        <v>1940000</v>
      </c>
      <c r="D20" s="195" t="n">
        <v>194000000</v>
      </c>
    </row>
    <row r="21" customFormat="false" ht="15.75" hidden="false" customHeight="true" outlineLevel="0" collapsed="false">
      <c r="A21" s="92" t="s">
        <v>207</v>
      </c>
      <c r="B21" s="196" t="n">
        <v>300</v>
      </c>
      <c r="C21" s="195" t="n">
        <v>456543</v>
      </c>
      <c r="D21" s="195" t="n">
        <v>136962900</v>
      </c>
    </row>
    <row r="22" customFormat="false" ht="15.75" hidden="false" customHeight="true" outlineLevel="0" collapsed="false">
      <c r="A22" s="199" t="s">
        <v>208</v>
      </c>
      <c r="B22" s="196" t="n">
        <v>429</v>
      </c>
      <c r="C22" s="195" t="n">
        <v>37702</v>
      </c>
      <c r="D22" s="195" t="n">
        <v>16174158</v>
      </c>
    </row>
    <row r="23" customFormat="false" ht="15.75" hidden="false" customHeight="true" outlineLevel="0" collapsed="false">
      <c r="A23" s="199" t="s">
        <v>209</v>
      </c>
      <c r="B23" s="195" t="n">
        <v>100</v>
      </c>
      <c r="C23" s="195" t="n">
        <v>1630130</v>
      </c>
      <c r="D23" s="195" t="n">
        <v>163013000</v>
      </c>
    </row>
    <row r="24" customFormat="false" ht="15.75" hidden="false" customHeight="true" outlineLevel="0" collapsed="false">
      <c r="A24" s="92"/>
      <c r="B24" s="195"/>
      <c r="C24" s="195"/>
      <c r="D24" s="195"/>
    </row>
    <row r="25" customFormat="false" ht="15.75" hidden="false" customHeight="true" outlineLevel="0" collapsed="false">
      <c r="A25" s="92" t="s">
        <v>210</v>
      </c>
      <c r="B25" s="195" t="n">
        <v>650</v>
      </c>
      <c r="C25" s="196" t="n">
        <v>426532</v>
      </c>
      <c r="D25" s="196" t="n">
        <v>277245800</v>
      </c>
    </row>
    <row r="26" customFormat="false" ht="15.75" hidden="false" customHeight="true" outlineLevel="0" collapsed="false">
      <c r="A26" s="92" t="s">
        <v>211</v>
      </c>
      <c r="B26" s="196" t="n">
        <v>100</v>
      </c>
      <c r="C26" s="195" t="n">
        <v>500000</v>
      </c>
      <c r="D26" s="195" t="n">
        <v>50000000</v>
      </c>
    </row>
    <row r="27" customFormat="false" ht="15.75" hidden="false" customHeight="true" outlineLevel="0" collapsed="false">
      <c r="A27" s="55" t="s">
        <v>212</v>
      </c>
      <c r="B27" s="196" t="n">
        <v>750</v>
      </c>
      <c r="C27" s="195" t="n">
        <v>3400007</v>
      </c>
      <c r="D27" s="195" t="n">
        <v>2550005250</v>
      </c>
    </row>
    <row r="28" customFormat="false" ht="15.75" hidden="false" customHeight="true" outlineLevel="0" collapsed="false">
      <c r="A28" s="55"/>
      <c r="B28" s="196"/>
      <c r="C28" s="195"/>
      <c r="D28" s="195"/>
    </row>
    <row r="29" customFormat="false" ht="15" hidden="false" customHeight="false" outlineLevel="0" collapsed="false">
      <c r="A29" s="92" t="s">
        <v>213</v>
      </c>
      <c r="B29" s="196" t="n">
        <v>330</v>
      </c>
      <c r="C29" s="196" t="n">
        <v>2400000</v>
      </c>
      <c r="D29" s="196" t="n">
        <v>792000000</v>
      </c>
    </row>
    <row r="30" customFormat="false" ht="15" hidden="false" customHeight="false" outlineLevel="0" collapsed="false">
      <c r="A30" s="92" t="s">
        <v>214</v>
      </c>
      <c r="B30" s="208" t="n">
        <v>190</v>
      </c>
      <c r="C30" s="208" t="n">
        <v>200000</v>
      </c>
      <c r="D30" s="208" t="n">
        <v>38000000</v>
      </c>
    </row>
    <row r="31" customFormat="false" ht="15" hidden="false" customHeight="false" outlineLevel="0" collapsed="false">
      <c r="A31" s="92" t="s">
        <v>215</v>
      </c>
      <c r="B31" s="208" t="n">
        <v>300</v>
      </c>
      <c r="C31" s="208" t="n">
        <v>521000</v>
      </c>
      <c r="D31" s="208" t="n">
        <v>156300000</v>
      </c>
    </row>
    <row r="32" customFormat="false" ht="15" hidden="false" customHeight="false" outlineLevel="0" collapsed="false">
      <c r="A32" s="92"/>
      <c r="B32" s="208"/>
      <c r="C32" s="208"/>
      <c r="D32" s="208"/>
    </row>
    <row r="33" customFormat="false" ht="15" hidden="false" customHeight="true" outlineLevel="0" collapsed="false">
      <c r="A33" s="200" t="s">
        <v>216</v>
      </c>
      <c r="B33" s="209" t="n">
        <f aca="false">SUM(B6:B32)</f>
        <v>6291</v>
      </c>
      <c r="C33" s="209" t="n">
        <f aca="false">SUM(C6:C32)</f>
        <v>21013207</v>
      </c>
      <c r="D33" s="209" t="n">
        <f aca="false">SUM(D6:D32)</f>
        <v>8056378943</v>
      </c>
    </row>
    <row r="34" customFormat="false" ht="13.5" hidden="false" customHeight="false" outlineLevel="0" collapsed="false">
      <c r="A34" s="98" t="s">
        <v>218</v>
      </c>
      <c r="B34" s="98"/>
    </row>
  </sheetData>
  <mergeCells count="4">
    <mergeCell ref="A1:D1"/>
    <mergeCell ref="A2:D2"/>
    <mergeCell ref="A4:A5"/>
    <mergeCell ref="A34:B34"/>
  </mergeCells>
  <printOptions headings="false" gridLines="false" gridLinesSet="true" horizontalCentered="false" verticalCentered="false"/>
  <pageMargins left="0.579861111111111" right="0.709722222222222" top="0.620138888888889" bottom="1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7" activeCellId="0" sqref="C37"/>
    </sheetView>
  </sheetViews>
  <sheetFormatPr defaultColWidth="9.4921875" defaultRowHeight="12" zeroHeight="false" outlineLevelRow="0" outlineLevelCol="0"/>
  <cols>
    <col collapsed="false" customWidth="true" hidden="false" outlineLevel="0" max="1" min="1" style="42" width="26.87"/>
    <col collapsed="false" customWidth="true" hidden="false" outlineLevel="0" max="3" min="2" style="42" width="13.74"/>
    <col collapsed="false" customWidth="true" hidden="false" outlineLevel="0" max="6" min="4" style="42" width="13.87"/>
    <col collapsed="false" customWidth="true" hidden="false" outlineLevel="0" max="7" min="7" style="42" width="13.74"/>
    <col collapsed="false" customWidth="false" hidden="false" outlineLevel="0" max="257" min="8" style="42" width="9.49"/>
  </cols>
  <sheetData>
    <row r="1" customFormat="false" ht="17.25" hidden="false" customHeight="true" outlineLevel="0" collapsed="false">
      <c r="A1" s="137" t="s">
        <v>227</v>
      </c>
      <c r="B1" s="137"/>
      <c r="C1" s="137"/>
      <c r="D1" s="137"/>
      <c r="E1" s="137"/>
      <c r="F1" s="137"/>
    </row>
    <row r="2" s="190" customFormat="true" ht="15" hidden="false" customHeight="false" outlineLevel="0" collapsed="false">
      <c r="A2" s="137"/>
      <c r="B2" s="67"/>
      <c r="C2" s="67"/>
      <c r="D2" s="67"/>
    </row>
    <row r="3" customFormat="false" ht="20.25" hidden="false" customHeight="true" outlineLevel="0" collapsed="false">
      <c r="A3" s="192" t="s">
        <v>192</v>
      </c>
      <c r="B3" s="210" t="s">
        <v>86</v>
      </c>
      <c r="C3" s="49" t="n">
        <v>2006</v>
      </c>
      <c r="D3" s="49" t="n">
        <v>2007</v>
      </c>
      <c r="E3" s="49" t="n">
        <v>2008</v>
      </c>
      <c r="F3" s="49" t="n">
        <v>2009</v>
      </c>
    </row>
    <row r="4" customFormat="false" ht="20.25" hidden="false" customHeight="true" outlineLevel="0" collapsed="false">
      <c r="A4" s="51" t="s">
        <v>193</v>
      </c>
      <c r="B4" s="211" t="n">
        <v>2965</v>
      </c>
      <c r="C4" s="212" t="n">
        <v>1867</v>
      </c>
      <c r="D4" s="211" t="s">
        <v>194</v>
      </c>
      <c r="E4" s="211" t="s">
        <v>194</v>
      </c>
      <c r="F4" s="211" t="s">
        <v>194</v>
      </c>
    </row>
    <row r="5" customFormat="false" ht="18" hidden="false" customHeight="true" outlineLevel="0" collapsed="false">
      <c r="A5" s="92" t="s">
        <v>195</v>
      </c>
      <c r="B5" s="196" t="n">
        <v>140</v>
      </c>
      <c r="C5" s="195" t="n">
        <v>3030</v>
      </c>
      <c r="D5" s="195" t="s">
        <v>194</v>
      </c>
      <c r="E5" s="195" t="n">
        <v>100</v>
      </c>
      <c r="F5" s="211" t="s">
        <v>194</v>
      </c>
    </row>
    <row r="6" customFormat="false" ht="17.25" hidden="false" customHeight="true" outlineLevel="0" collapsed="false">
      <c r="A6" s="197" t="s">
        <v>228</v>
      </c>
      <c r="B6" s="196" t="n">
        <v>9</v>
      </c>
      <c r="C6" s="195" t="n">
        <v>61</v>
      </c>
      <c r="D6" s="196" t="n">
        <v>1000000</v>
      </c>
      <c r="E6" s="196" t="n">
        <v>970</v>
      </c>
      <c r="F6" s="196" t="n">
        <v>20000</v>
      </c>
    </row>
    <row r="7" customFormat="false" ht="15" hidden="false" customHeight="false" outlineLevel="0" collapsed="false">
      <c r="A7" s="197"/>
      <c r="B7" s="196"/>
      <c r="C7" s="55"/>
      <c r="D7" s="55"/>
      <c r="E7" s="55"/>
      <c r="F7" s="55"/>
    </row>
    <row r="8" customFormat="false" ht="16.5" hidden="false" customHeight="true" outlineLevel="0" collapsed="false">
      <c r="A8" s="92" t="s">
        <v>229</v>
      </c>
      <c r="B8" s="195" t="s">
        <v>194</v>
      </c>
      <c r="C8" s="195" t="s">
        <v>194</v>
      </c>
      <c r="D8" s="195" t="s">
        <v>194</v>
      </c>
      <c r="E8" s="195" t="s">
        <v>194</v>
      </c>
      <c r="F8" s="195" t="s">
        <v>194</v>
      </c>
    </row>
    <row r="9" customFormat="false" ht="16.5" hidden="false" customHeight="true" outlineLevel="0" collapsed="false">
      <c r="A9" s="92" t="s">
        <v>198</v>
      </c>
      <c r="B9" s="195" t="s">
        <v>194</v>
      </c>
      <c r="C9" s="195" t="s">
        <v>194</v>
      </c>
      <c r="D9" s="195" t="s">
        <v>194</v>
      </c>
      <c r="E9" s="195" t="n">
        <v>534</v>
      </c>
      <c r="F9" s="195" t="n">
        <v>187789</v>
      </c>
    </row>
    <row r="10" customFormat="false" ht="17.25" hidden="false" customHeight="true" outlineLevel="0" collapsed="false">
      <c r="A10" s="92" t="s">
        <v>199</v>
      </c>
      <c r="B10" s="196" t="n">
        <v>20997</v>
      </c>
      <c r="C10" s="195" t="n">
        <v>136383</v>
      </c>
      <c r="D10" s="195" t="n">
        <v>23444</v>
      </c>
      <c r="E10" s="195" t="n">
        <v>2413164</v>
      </c>
      <c r="F10" s="195" t="s">
        <v>194</v>
      </c>
    </row>
    <row r="11" customFormat="false" ht="15" hidden="false" customHeight="false" outlineLevel="0" collapsed="false">
      <c r="A11" s="92"/>
      <c r="B11" s="196"/>
      <c r="C11" s="55"/>
      <c r="D11" s="55"/>
      <c r="E11" s="55"/>
      <c r="F11" s="55"/>
    </row>
    <row r="12" customFormat="false" ht="17.25" hidden="false" customHeight="true" outlineLevel="0" collapsed="false">
      <c r="A12" s="92" t="s">
        <v>200</v>
      </c>
      <c r="B12" s="195" t="s">
        <v>194</v>
      </c>
      <c r="C12" s="196" t="n">
        <v>50</v>
      </c>
      <c r="D12" s="196" t="n">
        <v>71</v>
      </c>
      <c r="E12" s="195" t="s">
        <v>194</v>
      </c>
      <c r="F12" s="195" t="s">
        <v>194</v>
      </c>
    </row>
    <row r="13" customFormat="false" ht="17.25" hidden="false" customHeight="true" outlineLevel="0" collapsed="false">
      <c r="A13" s="92" t="s">
        <v>201</v>
      </c>
      <c r="B13" s="195" t="s">
        <v>194</v>
      </c>
      <c r="C13" s="195" t="s">
        <v>194</v>
      </c>
      <c r="D13" s="195" t="n">
        <v>400000</v>
      </c>
      <c r="E13" s="195" t="s">
        <v>194</v>
      </c>
      <c r="F13" s="195" t="n">
        <v>300</v>
      </c>
    </row>
    <row r="14" customFormat="false" ht="16.5" hidden="false" customHeight="true" outlineLevel="0" collapsed="false">
      <c r="A14" s="92" t="s">
        <v>202</v>
      </c>
      <c r="B14" s="196" t="n">
        <v>35</v>
      </c>
      <c r="C14" s="195" t="n">
        <v>1000</v>
      </c>
      <c r="D14" s="195" t="s">
        <v>194</v>
      </c>
      <c r="E14" s="195" t="n">
        <v>19160</v>
      </c>
      <c r="F14" s="195" t="s">
        <v>194</v>
      </c>
    </row>
    <row r="15" customFormat="false" ht="16.5" hidden="false" customHeight="true" outlineLevel="0" collapsed="false">
      <c r="A15" s="92" t="s">
        <v>203</v>
      </c>
      <c r="B15" s="196"/>
      <c r="C15" s="195"/>
      <c r="D15" s="195"/>
      <c r="E15" s="195"/>
      <c r="F15" s="195" t="n">
        <v>1001428</v>
      </c>
    </row>
    <row r="16" customFormat="false" ht="16.5" hidden="false" customHeight="true" outlineLevel="0" collapsed="false">
      <c r="A16" s="92"/>
      <c r="B16" s="195"/>
      <c r="C16" s="195"/>
      <c r="D16" s="195"/>
      <c r="E16" s="195"/>
      <c r="F16" s="195"/>
    </row>
    <row r="17" customFormat="false" ht="15" hidden="false" customHeight="false" outlineLevel="0" collapsed="false">
      <c r="A17" s="92" t="s">
        <v>204</v>
      </c>
      <c r="B17" s="195" t="s">
        <v>194</v>
      </c>
      <c r="C17" s="195" t="s">
        <v>194</v>
      </c>
      <c r="D17" s="195" t="s">
        <v>194</v>
      </c>
      <c r="E17" s="195" t="s">
        <v>194</v>
      </c>
      <c r="F17" s="195" t="s">
        <v>194</v>
      </c>
    </row>
    <row r="18" customFormat="false" ht="18" hidden="false" customHeight="true" outlineLevel="0" collapsed="false">
      <c r="A18" s="92" t="s">
        <v>230</v>
      </c>
      <c r="B18" s="196" t="n">
        <v>33</v>
      </c>
      <c r="C18" s="196" t="n">
        <v>70000</v>
      </c>
      <c r="D18" s="55" t="n">
        <v>50</v>
      </c>
      <c r="E18" s="195" t="s">
        <v>194</v>
      </c>
      <c r="F18" s="195" t="s">
        <v>194</v>
      </c>
    </row>
    <row r="19" customFormat="false" ht="18" hidden="false" customHeight="true" outlineLevel="0" collapsed="false">
      <c r="A19" s="92" t="s">
        <v>206</v>
      </c>
      <c r="B19" s="195" t="s">
        <v>194</v>
      </c>
      <c r="C19" s="195" t="s">
        <v>194</v>
      </c>
      <c r="D19" s="195" t="n">
        <v>417500</v>
      </c>
      <c r="E19" s="195" t="n">
        <v>1252500</v>
      </c>
      <c r="F19" s="195" t="n">
        <v>270000</v>
      </c>
    </row>
    <row r="20" customFormat="false" ht="17.25" hidden="false" customHeight="true" outlineLevel="0" collapsed="false">
      <c r="A20" s="92" t="s">
        <v>231</v>
      </c>
      <c r="B20" s="196" t="n">
        <v>5699</v>
      </c>
      <c r="C20" s="195" t="n">
        <v>154</v>
      </c>
      <c r="D20" s="195" t="n">
        <v>3063</v>
      </c>
      <c r="E20" s="195" t="s">
        <v>194</v>
      </c>
      <c r="F20" s="195" t="s">
        <v>194</v>
      </c>
    </row>
    <row r="21" customFormat="false" ht="16.5" hidden="false" customHeight="true" outlineLevel="0" collapsed="false">
      <c r="A21" s="92" t="s">
        <v>208</v>
      </c>
      <c r="B21" s="195" t="s">
        <v>194</v>
      </c>
      <c r="C21" s="195" t="n">
        <v>24185</v>
      </c>
      <c r="D21" s="195" t="n">
        <v>2026</v>
      </c>
      <c r="E21" s="195" t="s">
        <v>194</v>
      </c>
      <c r="F21" s="195" t="s">
        <v>194</v>
      </c>
    </row>
    <row r="22" customFormat="false" ht="16.5" hidden="false" customHeight="true" outlineLevel="0" collapsed="false">
      <c r="A22" s="199" t="s">
        <v>209</v>
      </c>
      <c r="B22" s="195"/>
      <c r="C22" s="195"/>
      <c r="D22" s="195"/>
      <c r="E22" s="195" t="n">
        <v>1222600</v>
      </c>
      <c r="F22" s="195" t="s">
        <v>194</v>
      </c>
    </row>
    <row r="23" customFormat="false" ht="16.5" hidden="false" customHeight="true" outlineLevel="0" collapsed="false">
      <c r="B23" s="213"/>
      <c r="C23" s="214"/>
      <c r="D23" s="214"/>
      <c r="E23" s="214"/>
      <c r="F23" s="195"/>
    </row>
    <row r="24" customFormat="false" ht="16.5" hidden="false" customHeight="true" outlineLevel="0" collapsed="false">
      <c r="A24" s="92" t="s">
        <v>210</v>
      </c>
      <c r="B24" s="195" t="s">
        <v>194</v>
      </c>
      <c r="C24" s="195" t="s">
        <v>194</v>
      </c>
      <c r="D24" s="195" t="s">
        <v>194</v>
      </c>
      <c r="E24" s="195" t="n">
        <v>199180</v>
      </c>
      <c r="F24" s="195" t="n">
        <v>143053</v>
      </c>
    </row>
    <row r="25" customFormat="false" ht="15" hidden="false" customHeight="false" outlineLevel="0" collapsed="false">
      <c r="A25" s="92" t="s">
        <v>232</v>
      </c>
      <c r="B25" s="195" t="s">
        <v>194</v>
      </c>
      <c r="C25" s="195" t="n">
        <v>245000</v>
      </c>
      <c r="D25" s="195" t="s">
        <v>194</v>
      </c>
      <c r="E25" s="195" t="n">
        <v>216</v>
      </c>
      <c r="F25" s="195" t="s">
        <v>194</v>
      </c>
    </row>
    <row r="26" customFormat="false" ht="18.75" hidden="false" customHeight="true" outlineLevel="0" collapsed="false">
      <c r="A26" s="55" t="s">
        <v>212</v>
      </c>
      <c r="B26" s="196" t="n">
        <v>957</v>
      </c>
      <c r="C26" s="195" t="n">
        <v>8260</v>
      </c>
      <c r="D26" s="195" t="n">
        <v>5260</v>
      </c>
      <c r="E26" s="195" t="n">
        <v>1134737</v>
      </c>
      <c r="F26" s="195" t="n">
        <v>50895</v>
      </c>
    </row>
    <row r="27" customFormat="false" ht="18.75" hidden="false" customHeight="true" outlineLevel="0" collapsed="false">
      <c r="A27" s="55"/>
      <c r="B27" s="196"/>
      <c r="C27" s="195"/>
      <c r="D27" s="195"/>
      <c r="E27" s="195"/>
      <c r="F27" s="195"/>
    </row>
    <row r="28" customFormat="false" ht="18" hidden="false" customHeight="true" outlineLevel="0" collapsed="false">
      <c r="A28" s="92" t="s">
        <v>233</v>
      </c>
      <c r="B28" s="196" t="n">
        <v>2350</v>
      </c>
      <c r="C28" s="195" t="n">
        <v>3500</v>
      </c>
      <c r="D28" s="195" t="n">
        <v>5010</v>
      </c>
      <c r="E28" s="195" t="n">
        <v>3500</v>
      </c>
      <c r="F28" s="195" t="n">
        <v>1440550</v>
      </c>
    </row>
    <row r="29" customFormat="false" ht="16.5" hidden="false" customHeight="true" outlineLevel="0" collapsed="false">
      <c r="A29" s="92" t="s">
        <v>214</v>
      </c>
      <c r="B29" s="195" t="s">
        <v>194</v>
      </c>
      <c r="C29" s="195" t="s">
        <v>194</v>
      </c>
      <c r="D29" s="195" t="s">
        <v>194</v>
      </c>
      <c r="E29" s="195" t="n">
        <v>30</v>
      </c>
      <c r="F29" s="195" t="n">
        <v>200</v>
      </c>
    </row>
    <row r="30" customFormat="false" ht="15" hidden="false" customHeight="false" outlineLevel="0" collapsed="false">
      <c r="A30" s="92" t="s">
        <v>215</v>
      </c>
      <c r="B30" s="196" t="n">
        <v>537013</v>
      </c>
      <c r="C30" s="215" t="n">
        <v>4500</v>
      </c>
      <c r="D30" s="195" t="n">
        <v>11607</v>
      </c>
      <c r="E30" s="195" t="n">
        <v>2986</v>
      </c>
      <c r="F30" s="58" t="s">
        <v>194</v>
      </c>
    </row>
    <row r="31" customFormat="false" ht="15" hidden="false" customHeight="false" outlineLevel="0" collapsed="false">
      <c r="A31" s="216"/>
      <c r="B31" s="208"/>
      <c r="C31" s="217"/>
      <c r="D31" s="218"/>
      <c r="E31" s="218"/>
      <c r="F31" s="219"/>
    </row>
    <row r="32" customFormat="false" ht="18.75" hidden="false" customHeight="true" outlineLevel="0" collapsed="false">
      <c r="A32" s="160" t="s">
        <v>216</v>
      </c>
      <c r="B32" s="209" t="n">
        <f aca="false">SUM(B4:B31)</f>
        <v>570198</v>
      </c>
      <c r="C32" s="209" t="n">
        <f aca="false">SUM(C4:C31)</f>
        <v>497990</v>
      </c>
      <c r="D32" s="209" t="n">
        <f aca="false">SUM(D5:D31)</f>
        <v>1868031</v>
      </c>
      <c r="E32" s="209" t="n">
        <f aca="false">SUM(E4:E31)</f>
        <v>6249677</v>
      </c>
      <c r="F32" s="209" t="n">
        <f aca="false">SUM(F4:F31)</f>
        <v>3114215</v>
      </c>
    </row>
    <row r="33" customFormat="false" ht="18.75" hidden="false" customHeight="true" outlineLevel="0" collapsed="false">
      <c r="A33" s="97" t="s">
        <v>217</v>
      </c>
      <c r="B33" s="220"/>
      <c r="C33" s="220"/>
      <c r="D33" s="220"/>
      <c r="E33" s="220"/>
      <c r="F33" s="220"/>
    </row>
    <row r="34" customFormat="false" ht="13.5" hidden="false" customHeight="false" outlineLevel="0" collapsed="false">
      <c r="A34" s="98" t="s">
        <v>234</v>
      </c>
    </row>
    <row r="51" customFormat="false" ht="12.75" hidden="false" customHeight="false" outlineLevel="0" collapsed="false">
      <c r="B51" s="221"/>
    </row>
  </sheetData>
  <mergeCells count="1">
    <mergeCell ref="A1:F1"/>
  </mergeCells>
  <printOptions headings="false" gridLines="false" gridLinesSet="true" horizontalCentered="false" verticalCentered="false"/>
  <pageMargins left="0.540277777777778" right="0.570138888888889" top="0.619444444444445" bottom="1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5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6.6171875" defaultRowHeight="12" zeroHeight="false" outlineLevelRow="0" outlineLevelCol="0"/>
  <cols>
    <col collapsed="false" customWidth="true" hidden="false" outlineLevel="0" max="1" min="1" style="42" width="28.87"/>
    <col collapsed="false" customWidth="true" hidden="false" outlineLevel="0" max="3" min="2" style="42" width="11.24"/>
    <col collapsed="false" customWidth="true" hidden="false" outlineLevel="0" max="6" min="4" style="42" width="11.12"/>
    <col collapsed="false" customWidth="true" hidden="false" outlineLevel="0" max="7" min="7" style="42" width="10.11"/>
    <col collapsed="false" customWidth="false" hidden="false" outlineLevel="0" max="257" min="8" style="42" width="6.62"/>
  </cols>
  <sheetData>
    <row r="1" customFormat="false" ht="15.75" hidden="false" customHeight="true" outlineLevel="0" collapsed="false">
      <c r="A1" s="137" t="s">
        <v>235</v>
      </c>
      <c r="B1" s="137"/>
      <c r="C1" s="137"/>
      <c r="D1" s="137"/>
      <c r="E1" s="137"/>
      <c r="F1" s="137"/>
      <c r="G1" s="137"/>
    </row>
    <row r="2" s="7" customFormat="true" ht="14.1" hidden="false" customHeight="true" outlineLevel="0" collapsed="false">
      <c r="A2" s="67"/>
      <c r="B2" s="67"/>
      <c r="C2" s="43"/>
      <c r="D2" s="122"/>
      <c r="F2" s="123" t="s">
        <v>236</v>
      </c>
      <c r="G2" s="123"/>
    </row>
    <row r="3" customFormat="false" ht="14.1" hidden="false" customHeight="true" outlineLevel="0" collapsed="false">
      <c r="A3" s="222" t="s">
        <v>192</v>
      </c>
      <c r="B3" s="223" t="s">
        <v>159</v>
      </c>
      <c r="C3" s="89" t="n">
        <v>2005</v>
      </c>
      <c r="D3" s="170" t="n">
        <v>2006</v>
      </c>
      <c r="E3" s="170" t="n">
        <v>2007</v>
      </c>
      <c r="F3" s="170" t="n">
        <v>2008</v>
      </c>
      <c r="G3" s="170" t="n">
        <v>2009</v>
      </c>
    </row>
    <row r="4" customFormat="false" ht="14.1" hidden="false" customHeight="true" outlineLevel="0" collapsed="false">
      <c r="A4" s="224" t="s">
        <v>237</v>
      </c>
      <c r="B4" s="193" t="s">
        <v>238</v>
      </c>
      <c r="C4" s="225" t="s">
        <v>194</v>
      </c>
      <c r="D4" s="226" t="s">
        <v>194</v>
      </c>
      <c r="E4" s="226" t="s">
        <v>194</v>
      </c>
      <c r="F4" s="226" t="s">
        <v>194</v>
      </c>
      <c r="G4" s="226" t="s">
        <v>194</v>
      </c>
    </row>
    <row r="5" customFormat="false" ht="14.1" hidden="false" customHeight="true" outlineLevel="0" collapsed="false">
      <c r="A5" s="224"/>
      <c r="B5" s="196" t="s">
        <v>239</v>
      </c>
      <c r="C5" s="227" t="n">
        <v>0.52</v>
      </c>
      <c r="D5" s="228" t="n">
        <v>0.24</v>
      </c>
      <c r="E5" s="229" t="s">
        <v>194</v>
      </c>
      <c r="F5" s="229" t="s">
        <v>194</v>
      </c>
      <c r="G5" s="226" t="s">
        <v>194</v>
      </c>
    </row>
    <row r="6" customFormat="false" ht="14.1" hidden="false" customHeight="true" outlineLevel="0" collapsed="false">
      <c r="A6" s="230" t="s">
        <v>195</v>
      </c>
      <c r="B6" s="196" t="s">
        <v>238</v>
      </c>
      <c r="C6" s="227" t="s">
        <v>194</v>
      </c>
      <c r="D6" s="229" t="s">
        <v>194</v>
      </c>
      <c r="E6" s="229" t="s">
        <v>194</v>
      </c>
      <c r="F6" s="229" t="n">
        <v>0.02</v>
      </c>
      <c r="G6" s="226" t="s">
        <v>194</v>
      </c>
    </row>
    <row r="7" customFormat="false" ht="14.1" hidden="false" customHeight="true" outlineLevel="0" collapsed="false">
      <c r="A7" s="230"/>
      <c r="B7" s="196" t="s">
        <v>239</v>
      </c>
      <c r="C7" s="227" t="n">
        <v>0.13</v>
      </c>
      <c r="D7" s="229" t="n">
        <v>0.303</v>
      </c>
      <c r="E7" s="229" t="s">
        <v>194</v>
      </c>
      <c r="F7" s="229" t="s">
        <v>194</v>
      </c>
      <c r="G7" s="226" t="s">
        <v>194</v>
      </c>
    </row>
    <row r="8" customFormat="false" ht="14.1" hidden="false" customHeight="true" outlineLevel="0" collapsed="false">
      <c r="A8" s="230" t="s">
        <v>228</v>
      </c>
      <c r="B8" s="196" t="s">
        <v>238</v>
      </c>
      <c r="C8" s="227" t="s">
        <v>194</v>
      </c>
      <c r="D8" s="229" t="s">
        <v>194</v>
      </c>
      <c r="E8" s="231" t="n">
        <v>100</v>
      </c>
      <c r="F8" s="229" t="s">
        <v>194</v>
      </c>
      <c r="G8" s="226" t="s">
        <v>194</v>
      </c>
    </row>
    <row r="9" customFormat="false" ht="14.1" hidden="false" customHeight="true" outlineLevel="0" collapsed="false">
      <c r="A9" s="230"/>
      <c r="B9" s="196" t="s">
        <v>239</v>
      </c>
      <c r="C9" s="227" t="n">
        <v>0.57</v>
      </c>
      <c r="D9" s="228" t="n">
        <v>0.366</v>
      </c>
      <c r="E9" s="229" t="s">
        <v>194</v>
      </c>
      <c r="F9" s="229" t="n">
        <v>0.78</v>
      </c>
      <c r="G9" s="229" t="n">
        <v>18</v>
      </c>
    </row>
    <row r="10" customFormat="false" ht="14.1" hidden="false" customHeight="true" outlineLevel="0" collapsed="false">
      <c r="A10" s="230" t="s">
        <v>240</v>
      </c>
      <c r="B10" s="196" t="s">
        <v>238</v>
      </c>
      <c r="C10" s="227" t="s">
        <v>194</v>
      </c>
      <c r="D10" s="229" t="s">
        <v>194</v>
      </c>
      <c r="E10" s="229" t="s">
        <v>194</v>
      </c>
      <c r="F10" s="229" t="s">
        <v>194</v>
      </c>
      <c r="G10" s="229" t="s">
        <v>194</v>
      </c>
    </row>
    <row r="11" customFormat="false" ht="14.1" hidden="false" customHeight="true" outlineLevel="0" collapsed="false">
      <c r="A11" s="230"/>
      <c r="B11" s="196" t="s">
        <v>239</v>
      </c>
      <c r="C11" s="227" t="s">
        <v>194</v>
      </c>
      <c r="D11" s="229" t="s">
        <v>194</v>
      </c>
      <c r="E11" s="229" t="s">
        <v>194</v>
      </c>
      <c r="F11" s="229" t="s">
        <v>194</v>
      </c>
      <c r="G11" s="229" t="s">
        <v>194</v>
      </c>
    </row>
    <row r="12" customFormat="false" ht="14.1" hidden="false" customHeight="true" outlineLevel="0" collapsed="false">
      <c r="A12" s="230" t="s">
        <v>241</v>
      </c>
      <c r="B12" s="196" t="s">
        <v>238</v>
      </c>
      <c r="C12" s="227" t="s">
        <v>194</v>
      </c>
      <c r="D12" s="229" t="s">
        <v>194</v>
      </c>
      <c r="E12" s="229" t="s">
        <v>194</v>
      </c>
      <c r="F12" s="229" t="s">
        <v>194</v>
      </c>
      <c r="G12" s="229" t="s">
        <v>194</v>
      </c>
    </row>
    <row r="13" customFormat="false" ht="14.1" hidden="false" customHeight="true" outlineLevel="0" collapsed="false">
      <c r="A13" s="230"/>
      <c r="B13" s="196" t="s">
        <v>239</v>
      </c>
      <c r="C13" s="227" t="s">
        <v>194</v>
      </c>
      <c r="D13" s="229" t="s">
        <v>194</v>
      </c>
      <c r="E13" s="229" t="s">
        <v>194</v>
      </c>
      <c r="F13" s="229" t="n">
        <v>0.29</v>
      </c>
      <c r="G13" s="229" t="s">
        <v>194</v>
      </c>
    </row>
    <row r="14" customFormat="false" ht="14.1" hidden="false" customHeight="true" outlineLevel="0" collapsed="false">
      <c r="A14" s="230" t="s">
        <v>242</v>
      </c>
      <c r="B14" s="196" t="s">
        <v>238</v>
      </c>
      <c r="C14" s="227" t="s">
        <v>194</v>
      </c>
      <c r="D14" s="231" t="n">
        <v>77.742</v>
      </c>
      <c r="E14" s="229" t="s">
        <v>194</v>
      </c>
      <c r="F14" s="229" t="n">
        <v>236.52</v>
      </c>
      <c r="G14" s="229" t="s">
        <v>194</v>
      </c>
    </row>
    <row r="15" customFormat="false" ht="14.1" hidden="false" customHeight="true" outlineLevel="0" collapsed="false">
      <c r="A15" s="230"/>
      <c r="B15" s="196" t="s">
        <v>239</v>
      </c>
      <c r="C15" s="227" t="n">
        <v>13.85</v>
      </c>
      <c r="D15" s="232" t="n">
        <v>11.307</v>
      </c>
      <c r="E15" s="232" t="n">
        <v>17.401</v>
      </c>
      <c r="F15" s="229" t="n">
        <v>21</v>
      </c>
      <c r="G15" s="229" t="n">
        <v>76.45</v>
      </c>
    </row>
    <row r="16" customFormat="false" ht="14.1" hidden="false" customHeight="true" outlineLevel="0" collapsed="false">
      <c r="A16" s="230" t="s">
        <v>200</v>
      </c>
      <c r="B16" s="196" t="s">
        <v>238</v>
      </c>
      <c r="C16" s="227" t="s">
        <v>194</v>
      </c>
      <c r="D16" s="232" t="s">
        <v>194</v>
      </c>
      <c r="E16" s="229" t="s">
        <v>194</v>
      </c>
      <c r="F16" s="229" t="s">
        <v>194</v>
      </c>
      <c r="G16" s="229" t="s">
        <v>194</v>
      </c>
    </row>
    <row r="17" customFormat="false" ht="14.1" hidden="false" customHeight="true" outlineLevel="0" collapsed="false">
      <c r="A17" s="230"/>
      <c r="B17" s="196" t="s">
        <v>239</v>
      </c>
      <c r="C17" s="227" t="s">
        <v>194</v>
      </c>
      <c r="D17" s="228" t="n">
        <v>0.005</v>
      </c>
      <c r="E17" s="228" t="n">
        <v>0.007</v>
      </c>
      <c r="F17" s="229" t="s">
        <v>194</v>
      </c>
      <c r="G17" s="229" t="s">
        <v>194</v>
      </c>
    </row>
    <row r="18" customFormat="false" ht="14.1" hidden="false" customHeight="true" outlineLevel="0" collapsed="false">
      <c r="A18" s="230" t="s">
        <v>202</v>
      </c>
      <c r="B18" s="196" t="s">
        <v>238</v>
      </c>
      <c r="C18" s="227" t="s">
        <v>194</v>
      </c>
      <c r="D18" s="229" t="s">
        <v>194</v>
      </c>
      <c r="E18" s="229" t="s">
        <v>194</v>
      </c>
      <c r="F18" s="229" t="s">
        <v>194</v>
      </c>
      <c r="G18" s="229" t="s">
        <v>194</v>
      </c>
    </row>
    <row r="19" customFormat="false" ht="14.1" hidden="false" customHeight="true" outlineLevel="0" collapsed="false">
      <c r="A19" s="230"/>
      <c r="B19" s="196" t="s">
        <v>239</v>
      </c>
      <c r="C19" s="227" t="n">
        <v>0.06</v>
      </c>
      <c r="D19" s="229" t="n">
        <v>0.17</v>
      </c>
      <c r="E19" s="229" t="s">
        <v>194</v>
      </c>
      <c r="F19" s="229" t="n">
        <v>5.75</v>
      </c>
      <c r="G19" s="229" t="s">
        <v>194</v>
      </c>
    </row>
    <row r="20" customFormat="false" ht="14.1" hidden="false" customHeight="true" outlineLevel="0" collapsed="false">
      <c r="A20" s="230" t="s">
        <v>201</v>
      </c>
      <c r="B20" s="196" t="s">
        <v>238</v>
      </c>
      <c r="C20" s="229" t="s">
        <v>194</v>
      </c>
      <c r="D20" s="229" t="s">
        <v>194</v>
      </c>
      <c r="E20" s="231" t="n">
        <v>40</v>
      </c>
      <c r="F20" s="229" t="s">
        <v>194</v>
      </c>
      <c r="G20" s="229" t="s">
        <v>194</v>
      </c>
    </row>
    <row r="21" customFormat="false" ht="14.1" hidden="false" customHeight="true" outlineLevel="0" collapsed="false">
      <c r="A21" s="230"/>
      <c r="B21" s="196" t="s">
        <v>239</v>
      </c>
      <c r="C21" s="229" t="s">
        <v>194</v>
      </c>
      <c r="D21" s="229" t="s">
        <v>194</v>
      </c>
      <c r="E21" s="229" t="s">
        <v>194</v>
      </c>
      <c r="F21" s="229" t="s">
        <v>194</v>
      </c>
      <c r="G21" s="229" t="n">
        <v>0.03</v>
      </c>
    </row>
    <row r="22" customFormat="false" ht="14.1" hidden="false" customHeight="true" outlineLevel="0" collapsed="false">
      <c r="A22" s="230" t="s">
        <v>204</v>
      </c>
      <c r="B22" s="196" t="s">
        <v>238</v>
      </c>
      <c r="C22" s="227" t="s">
        <v>194</v>
      </c>
      <c r="D22" s="229" t="s">
        <v>194</v>
      </c>
      <c r="E22" s="229" t="s">
        <v>194</v>
      </c>
      <c r="F22" s="229" t="s">
        <v>194</v>
      </c>
      <c r="G22" s="229" t="s">
        <v>194</v>
      </c>
    </row>
    <row r="23" customFormat="false" ht="14.1" hidden="false" customHeight="true" outlineLevel="0" collapsed="false">
      <c r="A23" s="230"/>
      <c r="B23" s="196" t="s">
        <v>239</v>
      </c>
      <c r="C23" s="227" t="s">
        <v>194</v>
      </c>
      <c r="D23" s="229" t="s">
        <v>194</v>
      </c>
      <c r="E23" s="229" t="s">
        <v>194</v>
      </c>
      <c r="F23" s="229" t="s">
        <v>194</v>
      </c>
      <c r="G23" s="229" t="s">
        <v>194</v>
      </c>
    </row>
    <row r="24" customFormat="false" ht="14.1" hidden="false" customHeight="true" outlineLevel="0" collapsed="false">
      <c r="A24" s="230" t="s">
        <v>205</v>
      </c>
      <c r="B24" s="196" t="s">
        <v>238</v>
      </c>
      <c r="C24" s="227" t="s">
        <v>194</v>
      </c>
      <c r="D24" s="229" t="s">
        <v>194</v>
      </c>
      <c r="E24" s="229" t="s">
        <v>194</v>
      </c>
      <c r="F24" s="229" t="s">
        <v>194</v>
      </c>
      <c r="G24" s="229" t="s">
        <v>194</v>
      </c>
    </row>
    <row r="25" customFormat="false" ht="14.1" hidden="false" customHeight="true" outlineLevel="0" collapsed="false">
      <c r="A25" s="230"/>
      <c r="B25" s="196" t="s">
        <v>239</v>
      </c>
      <c r="C25" s="227" t="n">
        <v>0.01</v>
      </c>
      <c r="D25" s="231" t="n">
        <v>7</v>
      </c>
      <c r="E25" s="231" t="n">
        <v>0.01</v>
      </c>
      <c r="F25" s="229" t="s">
        <v>194</v>
      </c>
      <c r="G25" s="229" t="s">
        <v>194</v>
      </c>
    </row>
    <row r="26" customFormat="false" ht="14.1" hidden="false" customHeight="true" outlineLevel="0" collapsed="false">
      <c r="A26" s="230" t="s">
        <v>231</v>
      </c>
      <c r="B26" s="196" t="s">
        <v>238</v>
      </c>
      <c r="C26" s="227" t="s">
        <v>194</v>
      </c>
      <c r="D26" s="229" t="s">
        <v>194</v>
      </c>
      <c r="E26" s="229" t="s">
        <v>194</v>
      </c>
      <c r="F26" s="229" t="s">
        <v>194</v>
      </c>
      <c r="G26" s="229" t="s">
        <v>194</v>
      </c>
    </row>
    <row r="27" customFormat="false" ht="14.1" hidden="false" customHeight="true" outlineLevel="0" collapsed="false">
      <c r="A27" s="230"/>
      <c r="B27" s="196" t="s">
        <v>239</v>
      </c>
      <c r="C27" s="227" t="n">
        <v>1.51</v>
      </c>
      <c r="D27" s="231" t="n">
        <v>0.042</v>
      </c>
      <c r="E27" s="231" t="n">
        <v>0.868</v>
      </c>
      <c r="F27" s="229" t="s">
        <v>194</v>
      </c>
      <c r="G27" s="229" t="s">
        <v>194</v>
      </c>
    </row>
    <row r="28" customFormat="false" ht="14.1" hidden="false" customHeight="true" outlineLevel="0" collapsed="false">
      <c r="A28" s="230" t="s">
        <v>208</v>
      </c>
      <c r="B28" s="196" t="s">
        <v>238</v>
      </c>
      <c r="C28" s="227" t="s">
        <v>194</v>
      </c>
      <c r="D28" s="229" t="s">
        <v>194</v>
      </c>
      <c r="E28" s="229" t="s">
        <v>194</v>
      </c>
      <c r="F28" s="229" t="s">
        <v>194</v>
      </c>
      <c r="G28" s="229" t="s">
        <v>194</v>
      </c>
    </row>
    <row r="29" customFormat="false" ht="14.1" hidden="false" customHeight="true" outlineLevel="0" collapsed="false">
      <c r="A29" s="230"/>
      <c r="B29" s="196" t="s">
        <v>239</v>
      </c>
      <c r="C29" s="227" t="s">
        <v>194</v>
      </c>
      <c r="D29" s="231" t="n">
        <v>9.289</v>
      </c>
      <c r="E29" s="231" t="n">
        <v>0.869</v>
      </c>
      <c r="F29" s="229" t="s">
        <v>194</v>
      </c>
      <c r="G29" s="229" t="s">
        <v>194</v>
      </c>
    </row>
    <row r="30" customFormat="false" ht="14.1" hidden="false" customHeight="true" outlineLevel="0" collapsed="false">
      <c r="A30" s="230" t="s">
        <v>206</v>
      </c>
      <c r="B30" s="196" t="s">
        <v>238</v>
      </c>
      <c r="C30" s="229" t="s">
        <v>194</v>
      </c>
      <c r="D30" s="229" t="s">
        <v>194</v>
      </c>
      <c r="E30" s="229" t="n">
        <v>41.75</v>
      </c>
      <c r="F30" s="229" t="n">
        <v>125.25</v>
      </c>
      <c r="G30" s="229" t="n">
        <v>27</v>
      </c>
    </row>
    <row r="31" customFormat="false" ht="14.1" hidden="false" customHeight="true" outlineLevel="0" collapsed="false">
      <c r="A31" s="230"/>
      <c r="B31" s="196" t="s">
        <v>239</v>
      </c>
      <c r="C31" s="229" t="s">
        <v>194</v>
      </c>
      <c r="D31" s="229" t="s">
        <v>194</v>
      </c>
      <c r="E31" s="229" t="s">
        <v>194</v>
      </c>
      <c r="F31" s="229" t="s">
        <v>194</v>
      </c>
      <c r="G31" s="229" t="s">
        <v>194</v>
      </c>
    </row>
    <row r="32" customFormat="false" ht="14.1" hidden="false" customHeight="true" outlineLevel="0" collapsed="false">
      <c r="A32" s="230" t="s">
        <v>215</v>
      </c>
      <c r="B32" s="196" t="s">
        <v>238</v>
      </c>
      <c r="C32" s="227" t="s">
        <v>194</v>
      </c>
      <c r="D32" s="229" t="s">
        <v>194</v>
      </c>
      <c r="E32" s="229" t="s">
        <v>194</v>
      </c>
      <c r="F32" s="229" t="s">
        <v>194</v>
      </c>
      <c r="G32" s="229" t="s">
        <v>194</v>
      </c>
    </row>
    <row r="33" customFormat="false" ht="14.1" hidden="false" customHeight="true" outlineLevel="0" collapsed="false">
      <c r="A33" s="230"/>
      <c r="B33" s="196" t="s">
        <v>243</v>
      </c>
      <c r="C33" s="231" t="n">
        <v>54.39</v>
      </c>
      <c r="D33" s="231" t="n">
        <v>0.45</v>
      </c>
      <c r="E33" s="231" t="n">
        <v>1.175</v>
      </c>
      <c r="F33" s="229" t="n">
        <v>0.55</v>
      </c>
      <c r="G33" s="229" t="s">
        <v>194</v>
      </c>
    </row>
    <row r="34" customFormat="false" ht="14.1" hidden="false" customHeight="true" outlineLevel="0" collapsed="false">
      <c r="A34" s="230" t="s">
        <v>211</v>
      </c>
      <c r="B34" s="196" t="s">
        <v>238</v>
      </c>
      <c r="C34" s="227" t="s">
        <v>194</v>
      </c>
      <c r="D34" s="227" t="n">
        <v>24.5</v>
      </c>
      <c r="E34" s="227" t="s">
        <v>194</v>
      </c>
      <c r="F34" s="229" t="s">
        <v>194</v>
      </c>
      <c r="G34" s="229" t="s">
        <v>194</v>
      </c>
    </row>
    <row r="35" customFormat="false" ht="14.1" hidden="false" customHeight="true" outlineLevel="0" collapsed="false">
      <c r="A35" s="230"/>
      <c r="B35" s="196" t="s">
        <v>239</v>
      </c>
      <c r="C35" s="227" t="s">
        <v>194</v>
      </c>
      <c r="D35" s="227" t="s">
        <v>194</v>
      </c>
      <c r="E35" s="227" t="s">
        <v>194</v>
      </c>
      <c r="F35" s="229" t="n">
        <v>0.03</v>
      </c>
      <c r="G35" s="229" t="s">
        <v>194</v>
      </c>
    </row>
    <row r="36" customFormat="false" ht="14.1" hidden="false" customHeight="true" outlineLevel="0" collapsed="false">
      <c r="A36" s="230" t="s">
        <v>212</v>
      </c>
      <c r="B36" s="196" t="s">
        <v>238</v>
      </c>
      <c r="C36" s="227" t="s">
        <v>194</v>
      </c>
      <c r="D36" s="229" t="s">
        <v>194</v>
      </c>
      <c r="E36" s="227" t="s">
        <v>194</v>
      </c>
      <c r="F36" s="229" t="n">
        <v>113.34</v>
      </c>
      <c r="G36" s="229" t="s">
        <v>194</v>
      </c>
    </row>
    <row r="37" customFormat="false" ht="14.1" hidden="false" customHeight="true" outlineLevel="0" collapsed="false">
      <c r="A37" s="230"/>
      <c r="B37" s="196" t="s">
        <v>239</v>
      </c>
      <c r="C37" s="227" t="n">
        <v>0.97</v>
      </c>
      <c r="D37" s="228" t="n">
        <v>6.155</v>
      </c>
      <c r="E37" s="228" t="n">
        <v>3.641</v>
      </c>
      <c r="F37" s="229" t="n">
        <v>1.12</v>
      </c>
      <c r="G37" s="229" t="n">
        <v>37.05</v>
      </c>
    </row>
    <row r="38" customFormat="false" ht="14.1" hidden="false" customHeight="true" outlineLevel="0" collapsed="false">
      <c r="A38" s="230" t="s">
        <v>233</v>
      </c>
      <c r="B38" s="196" t="s">
        <v>238</v>
      </c>
      <c r="C38" s="227" t="s">
        <v>194</v>
      </c>
      <c r="D38" s="228" t="s">
        <v>194</v>
      </c>
      <c r="E38" s="228" t="s">
        <v>194</v>
      </c>
      <c r="F38" s="229" t="s">
        <v>194</v>
      </c>
      <c r="G38" s="229" t="n">
        <v>144</v>
      </c>
    </row>
    <row r="39" customFormat="false" ht="14.1" hidden="false" customHeight="true" outlineLevel="0" collapsed="false">
      <c r="A39" s="230"/>
      <c r="B39" s="196" t="s">
        <v>239</v>
      </c>
      <c r="C39" s="227" t="n">
        <v>0.86</v>
      </c>
      <c r="D39" s="228" t="n">
        <v>1.219</v>
      </c>
      <c r="E39" s="228" t="n">
        <v>1.607</v>
      </c>
      <c r="F39" s="229" t="n">
        <v>1.46</v>
      </c>
      <c r="G39" s="229" t="n">
        <v>0.19</v>
      </c>
    </row>
    <row r="40" customFormat="false" ht="14.1" hidden="false" customHeight="true" outlineLevel="0" collapsed="false">
      <c r="A40" s="230" t="s">
        <v>214</v>
      </c>
      <c r="B40" s="196" t="s">
        <v>238</v>
      </c>
      <c r="C40" s="227" t="s">
        <v>194</v>
      </c>
      <c r="D40" s="229" t="s">
        <v>194</v>
      </c>
      <c r="E40" s="229" t="s">
        <v>194</v>
      </c>
      <c r="F40" s="229" t="s">
        <v>194</v>
      </c>
      <c r="G40" s="229" t="s">
        <v>194</v>
      </c>
    </row>
    <row r="41" customFormat="false" ht="14.1" hidden="false" customHeight="true" outlineLevel="0" collapsed="false">
      <c r="A41" s="230"/>
      <c r="B41" s="196" t="s">
        <v>239</v>
      </c>
      <c r="C41" s="227" t="s">
        <v>194</v>
      </c>
      <c r="D41" s="229" t="s">
        <v>194</v>
      </c>
      <c r="E41" s="229" t="s">
        <v>194</v>
      </c>
      <c r="F41" s="229" t="n">
        <v>0.01</v>
      </c>
      <c r="G41" s="229" t="n">
        <v>0.04</v>
      </c>
    </row>
    <row r="42" customFormat="false" ht="14.1" hidden="false" customHeight="true" outlineLevel="0" collapsed="false">
      <c r="A42" s="230" t="s">
        <v>210</v>
      </c>
      <c r="B42" s="196" t="s">
        <v>238</v>
      </c>
      <c r="C42" s="227" t="s">
        <v>194</v>
      </c>
      <c r="D42" s="227" t="s">
        <v>194</v>
      </c>
      <c r="E42" s="227" t="s">
        <v>194</v>
      </c>
      <c r="F42" s="229" t="n">
        <v>19.9</v>
      </c>
      <c r="G42" s="229" t="n">
        <v>14.22</v>
      </c>
    </row>
    <row r="43" customFormat="false" ht="14.1" hidden="false" customHeight="true" outlineLevel="0" collapsed="false">
      <c r="A43" s="230"/>
      <c r="B43" s="196" t="s">
        <v>239</v>
      </c>
      <c r="C43" s="227" t="s">
        <v>194</v>
      </c>
      <c r="D43" s="227" t="s">
        <v>194</v>
      </c>
      <c r="E43" s="227" t="s">
        <v>194</v>
      </c>
      <c r="F43" s="229" t="n">
        <v>0.15</v>
      </c>
      <c r="G43" s="229" t="n">
        <v>0.45</v>
      </c>
    </row>
    <row r="44" customFormat="false" ht="14.1" hidden="false" customHeight="true" outlineLevel="0" collapsed="false">
      <c r="A44" s="230" t="s">
        <v>209</v>
      </c>
      <c r="B44" s="196" t="s">
        <v>238</v>
      </c>
      <c r="C44" s="227" t="s">
        <v>194</v>
      </c>
      <c r="D44" s="227" t="s">
        <v>194</v>
      </c>
      <c r="E44" s="227" t="s">
        <v>194</v>
      </c>
      <c r="F44" s="229" t="n">
        <v>122.26</v>
      </c>
      <c r="G44" s="227" t="s">
        <v>194</v>
      </c>
    </row>
    <row r="45" customFormat="false" ht="14.1" hidden="false" customHeight="true" outlineLevel="0" collapsed="false">
      <c r="A45" s="230"/>
      <c r="B45" s="196" t="s">
        <v>239</v>
      </c>
      <c r="C45" s="227" t="s">
        <v>194</v>
      </c>
      <c r="D45" s="227" t="s">
        <v>194</v>
      </c>
      <c r="E45" s="227" t="s">
        <v>194</v>
      </c>
      <c r="F45" s="227" t="s">
        <v>194</v>
      </c>
      <c r="G45" s="227" t="s">
        <v>194</v>
      </c>
    </row>
    <row r="46" customFormat="false" ht="14.1" hidden="false" customHeight="true" outlineLevel="0" collapsed="false">
      <c r="A46" s="230" t="s">
        <v>203</v>
      </c>
      <c r="B46" s="196" t="s">
        <v>238</v>
      </c>
      <c r="C46" s="227" t="s">
        <v>194</v>
      </c>
      <c r="D46" s="227" t="s">
        <v>194</v>
      </c>
      <c r="E46" s="227" t="s">
        <v>194</v>
      </c>
      <c r="F46" s="229" t="s">
        <v>194</v>
      </c>
      <c r="G46" s="227" t="s">
        <v>194</v>
      </c>
    </row>
    <row r="47" customFormat="false" ht="14.1" hidden="false" customHeight="true" outlineLevel="0" collapsed="false">
      <c r="A47" s="230"/>
      <c r="B47" s="196" t="s">
        <v>239</v>
      </c>
      <c r="C47" s="227" t="s">
        <v>194</v>
      </c>
      <c r="D47" s="227" t="s">
        <v>194</v>
      </c>
      <c r="E47" s="227" t="s">
        <v>194</v>
      </c>
      <c r="F47" s="229" t="s">
        <v>194</v>
      </c>
      <c r="G47" s="229" t="n">
        <v>100.15</v>
      </c>
    </row>
    <row r="48" customFormat="false" ht="14.1" hidden="false" customHeight="true" outlineLevel="0" collapsed="false">
      <c r="A48" s="92"/>
      <c r="B48" s="196"/>
      <c r="C48" s="227"/>
      <c r="D48" s="229"/>
      <c r="E48" s="229"/>
      <c r="F48" s="229"/>
      <c r="G48" s="229"/>
    </row>
    <row r="49" customFormat="false" ht="14.1" hidden="false" customHeight="true" outlineLevel="0" collapsed="false">
      <c r="A49" s="160" t="s">
        <v>216</v>
      </c>
      <c r="B49" s="233"/>
      <c r="C49" s="234" t="n">
        <v>72.87</v>
      </c>
      <c r="D49" s="234" t="n">
        <f aca="false">SUM(D4:D47)</f>
        <v>138.788</v>
      </c>
      <c r="E49" s="234" t="n">
        <f aca="false">SUM(E4:E41)</f>
        <v>207.328</v>
      </c>
      <c r="F49" s="234" t="n">
        <f aca="false">SUM(F4:F47)</f>
        <v>648.43</v>
      </c>
      <c r="G49" s="234" t="n">
        <f aca="false">SUM(G4:G47)</f>
        <v>417.58</v>
      </c>
    </row>
    <row r="50" customFormat="false" ht="14.1" hidden="false" customHeight="true" outlineLevel="0" collapsed="false">
      <c r="A50" s="98" t="s">
        <v>244</v>
      </c>
      <c r="B50" s="98"/>
      <c r="C50" s="98"/>
    </row>
  </sheetData>
  <mergeCells count="25">
    <mergeCell ref="A1:G1"/>
    <mergeCell ref="F2:G2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50:C50"/>
  </mergeCells>
  <printOptions headings="false" gridLines="false" gridLinesSet="true" horizontalCentered="false" verticalCentered="false"/>
  <pageMargins left="0.579861111111111" right="0.390277777777778" top="0.619444444444445" bottom="1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5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107" activeCellId="0" sqref="C107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2" zeroHeight="false" outlineLevelRow="0" outlineLevelCol="0"/>
  <cols>
    <col collapsed="false" customWidth="true" hidden="false" outlineLevel="0" max="1" min="1" style="42" width="30.49"/>
    <col collapsed="false" customWidth="true" hidden="false" outlineLevel="0" max="5" min="2" style="42" width="9.12"/>
    <col collapsed="false" customWidth="false" hidden="false" outlineLevel="0" max="257" min="6" style="42" width="8.99"/>
  </cols>
  <sheetData>
    <row r="1" customFormat="false" ht="15" hidden="false" customHeight="false" outlineLevel="0" collapsed="false">
      <c r="A1" s="43" t="s">
        <v>34</v>
      </c>
      <c r="B1" s="43"/>
      <c r="C1" s="43"/>
      <c r="D1" s="43"/>
      <c r="E1" s="43"/>
    </row>
    <row r="2" s="7" customFormat="true" ht="15" hidden="false" customHeight="false" outlineLevel="0" collapsed="false">
      <c r="A2" s="44" t="s">
        <v>35</v>
      </c>
      <c r="C2" s="45"/>
      <c r="E2" s="46" t="s">
        <v>2</v>
      </c>
      <c r="F2" s="46"/>
    </row>
    <row r="3" customFormat="false" ht="17.25" hidden="false" customHeight="true" outlineLevel="0" collapsed="false">
      <c r="A3" s="47" t="s">
        <v>3</v>
      </c>
      <c r="B3" s="48" t="n">
        <v>2005</v>
      </c>
      <c r="C3" s="49" t="n">
        <v>2006</v>
      </c>
      <c r="D3" s="49" t="n">
        <v>2007</v>
      </c>
      <c r="E3" s="49" t="n">
        <v>2008</v>
      </c>
      <c r="F3" s="49" t="n">
        <v>2009</v>
      </c>
    </row>
    <row r="4" customFormat="false" ht="19.5" hidden="false" customHeight="true" outlineLevel="0" collapsed="false">
      <c r="A4" s="50" t="s">
        <v>4</v>
      </c>
      <c r="B4" s="51" t="n">
        <v>1657.6</v>
      </c>
      <c r="C4" s="52" t="n">
        <v>1772.98173461</v>
      </c>
      <c r="D4" s="53" t="n">
        <v>2030.74590905</v>
      </c>
      <c r="E4" s="53" t="n">
        <v>2600.72986033</v>
      </c>
      <c r="F4" s="53" t="n">
        <v>3328.87680782</v>
      </c>
    </row>
    <row r="5" customFormat="false" ht="16.5" hidden="false" customHeight="true" outlineLevel="0" collapsed="false">
      <c r="A5" s="54" t="s">
        <v>5</v>
      </c>
      <c r="B5" s="55" t="n">
        <v>47.1</v>
      </c>
      <c r="C5" s="55" t="n">
        <v>71.02667</v>
      </c>
      <c r="D5" s="56" t="n">
        <v>98.56885483</v>
      </c>
      <c r="E5" s="56" t="n">
        <v>332.92459288</v>
      </c>
      <c r="F5" s="56" t="n">
        <v>313.728964</v>
      </c>
    </row>
    <row r="6" customFormat="false" ht="15" hidden="false" customHeight="true" outlineLevel="0" collapsed="false">
      <c r="A6" s="57" t="s">
        <v>6</v>
      </c>
      <c r="B6" s="55" t="n">
        <v>9.6</v>
      </c>
      <c r="C6" s="55" t="n">
        <v>10.650541</v>
      </c>
      <c r="D6" s="56" t="n">
        <v>7.509826</v>
      </c>
      <c r="E6" s="56" t="n">
        <v>31.14472606</v>
      </c>
      <c r="F6" s="56" t="n">
        <v>30.004704</v>
      </c>
    </row>
    <row r="7" customFormat="false" ht="15" hidden="false" customHeight="true" outlineLevel="0" collapsed="false">
      <c r="A7" s="54" t="s">
        <v>7</v>
      </c>
      <c r="B7" s="55" t="n">
        <v>0.1</v>
      </c>
      <c r="C7" s="55" t="n">
        <v>0.044629</v>
      </c>
      <c r="D7" s="55" t="n">
        <v>0.044629</v>
      </c>
      <c r="E7" s="55" t="n">
        <v>0.04462931</v>
      </c>
      <c r="F7" s="55" t="n">
        <v>0.044629</v>
      </c>
    </row>
    <row r="8" customFormat="false" ht="16.5" hidden="false" customHeight="true" outlineLevel="0" collapsed="false">
      <c r="A8" s="54" t="s">
        <v>8</v>
      </c>
      <c r="B8" s="55" t="n">
        <v>9.5</v>
      </c>
      <c r="C8" s="55" t="n">
        <v>10.605912</v>
      </c>
      <c r="D8" s="56" t="n">
        <v>7.465197</v>
      </c>
      <c r="E8" s="56" t="n">
        <v>31.10009675</v>
      </c>
      <c r="F8" s="56" t="n">
        <v>29.960075</v>
      </c>
    </row>
    <row r="9" customFormat="false" ht="15" hidden="false" customHeight="true" outlineLevel="0" collapsed="false">
      <c r="A9" s="54"/>
      <c r="B9" s="55"/>
      <c r="C9" s="55"/>
      <c r="D9" s="56"/>
      <c r="E9" s="56"/>
      <c r="F9" s="56"/>
    </row>
    <row r="10" customFormat="false" ht="17.25" hidden="false" customHeight="true" outlineLevel="0" collapsed="false">
      <c r="A10" s="54" t="s">
        <v>36</v>
      </c>
      <c r="B10" s="55" t="n">
        <v>1592.8</v>
      </c>
      <c r="C10" s="55" t="n">
        <v>1633.17952361</v>
      </c>
      <c r="D10" s="56" t="n">
        <v>1916.54222822</v>
      </c>
      <c r="E10" s="56" t="n">
        <v>2227.28554139</v>
      </c>
      <c r="F10" s="56" t="n">
        <v>2975.76813982</v>
      </c>
    </row>
    <row r="11" customFormat="false" ht="15" hidden="false" customHeight="true" outlineLevel="0" collapsed="false">
      <c r="A11" s="54" t="s">
        <v>37</v>
      </c>
      <c r="B11" s="58" t="n">
        <v>0</v>
      </c>
      <c r="C11" s="55" t="n">
        <v>0</v>
      </c>
      <c r="D11" s="55" t="n">
        <v>0</v>
      </c>
      <c r="E11" s="55" t="n">
        <v>0</v>
      </c>
      <c r="F11" s="55" t="n">
        <v>0.25508439</v>
      </c>
    </row>
    <row r="12" customFormat="false" ht="16.5" hidden="false" customHeight="true" outlineLevel="0" collapsed="false">
      <c r="A12" s="54" t="s">
        <v>38</v>
      </c>
      <c r="B12" s="58" t="n">
        <v>0</v>
      </c>
      <c r="C12" s="55" t="n">
        <v>0</v>
      </c>
      <c r="D12" s="55" t="n">
        <v>0</v>
      </c>
      <c r="E12" s="55" t="n">
        <v>0</v>
      </c>
      <c r="F12" s="55" t="n">
        <v>0</v>
      </c>
    </row>
    <row r="13" customFormat="false" ht="15" hidden="false" customHeight="true" outlineLevel="0" collapsed="false">
      <c r="A13" s="54" t="s">
        <v>12</v>
      </c>
      <c r="B13" s="55" t="n">
        <v>14.9</v>
      </c>
      <c r="C13" s="55" t="n">
        <v>18.23977514</v>
      </c>
      <c r="D13" s="56" t="n">
        <v>37.29154714</v>
      </c>
      <c r="E13" s="56" t="n">
        <v>46.1381959</v>
      </c>
      <c r="F13" s="56" t="n">
        <v>43.67838996</v>
      </c>
    </row>
    <row r="14" customFormat="false" ht="15.75" hidden="false" customHeight="true" outlineLevel="0" collapsed="false">
      <c r="A14" s="54" t="s">
        <v>14</v>
      </c>
      <c r="B14" s="55" t="n">
        <v>1574.9</v>
      </c>
      <c r="C14" s="55" t="n">
        <v>1611.93974847</v>
      </c>
      <c r="D14" s="56" t="n">
        <v>1876.25068108</v>
      </c>
      <c r="E14" s="56" t="n">
        <v>2178.14734549</v>
      </c>
      <c r="F14" s="56" t="n">
        <v>2928.83466547</v>
      </c>
    </row>
    <row r="15" customFormat="false" ht="16.5" hidden="false" customHeight="true" outlineLevel="0" collapsed="false">
      <c r="A15" s="54" t="s">
        <v>39</v>
      </c>
      <c r="B15" s="55" t="n">
        <v>3</v>
      </c>
      <c r="C15" s="55" t="n">
        <v>3</v>
      </c>
      <c r="D15" s="56" t="n">
        <v>3</v>
      </c>
      <c r="E15" s="56" t="n">
        <v>3</v>
      </c>
      <c r="F15" s="56" t="n">
        <v>3</v>
      </c>
    </row>
    <row r="16" customFormat="false" ht="15.75" hidden="false" customHeight="true" outlineLevel="0" collapsed="false">
      <c r="A16" s="54" t="s">
        <v>40</v>
      </c>
      <c r="B16" s="55" t="n">
        <v>8.1</v>
      </c>
      <c r="C16" s="55" t="n">
        <v>58.125</v>
      </c>
      <c r="D16" s="56" t="n">
        <v>8.125</v>
      </c>
      <c r="E16" s="56" t="n">
        <v>9.375</v>
      </c>
      <c r="F16" s="56" t="n">
        <v>9.375</v>
      </c>
    </row>
    <row r="17" customFormat="false" ht="15" hidden="false" customHeight="false" outlineLevel="0" collapsed="false">
      <c r="A17" s="54"/>
      <c r="B17" s="55"/>
      <c r="C17" s="55"/>
      <c r="D17" s="56"/>
      <c r="E17" s="56"/>
      <c r="F17" s="56"/>
    </row>
    <row r="18" customFormat="false" ht="16.5" hidden="false" customHeight="true" outlineLevel="0" collapsed="false">
      <c r="A18" s="54" t="s">
        <v>16</v>
      </c>
      <c r="B18" s="55" t="n">
        <v>1657.6</v>
      </c>
      <c r="C18" s="55" t="n">
        <v>1773</v>
      </c>
      <c r="D18" s="56" t="n">
        <v>2030.74590905</v>
      </c>
      <c r="E18" s="56" t="n">
        <v>2600.72986033</v>
      </c>
      <c r="F18" s="56" t="n">
        <v>3328.87680782</v>
      </c>
    </row>
    <row r="19" customFormat="false" ht="15" hidden="false" customHeight="true" outlineLevel="0" collapsed="false">
      <c r="A19" s="54" t="s">
        <v>41</v>
      </c>
      <c r="B19" s="55" t="n">
        <v>0</v>
      </c>
      <c r="C19" s="55" t="n">
        <v>0</v>
      </c>
      <c r="D19" s="55" t="n">
        <v>0</v>
      </c>
      <c r="E19" s="55" t="n">
        <v>0</v>
      </c>
      <c r="F19" s="55" t="n">
        <v>0</v>
      </c>
    </row>
    <row r="20" customFormat="false" ht="15.75" hidden="false" customHeight="true" outlineLevel="0" collapsed="false">
      <c r="A20" s="54" t="s">
        <v>42</v>
      </c>
      <c r="B20" s="55" t="n">
        <v>116.9</v>
      </c>
      <c r="C20" s="55" t="n">
        <v>153.639039</v>
      </c>
      <c r="D20" s="56" t="n">
        <v>198.970042</v>
      </c>
      <c r="E20" s="56" t="n">
        <v>261.40388231</v>
      </c>
      <c r="F20" s="56" t="n">
        <v>342.29424</v>
      </c>
    </row>
    <row r="21" customFormat="false" ht="17.25" hidden="false" customHeight="true" outlineLevel="0" collapsed="false">
      <c r="A21" s="54" t="s">
        <v>43</v>
      </c>
      <c r="B21" s="55" t="n">
        <v>93.8</v>
      </c>
      <c r="C21" s="55" t="n">
        <v>117.656556</v>
      </c>
      <c r="D21" s="56" t="n">
        <v>141.402384</v>
      </c>
      <c r="E21" s="56" t="n">
        <v>183.41783741</v>
      </c>
      <c r="F21" s="56" t="n">
        <v>233.067489</v>
      </c>
    </row>
    <row r="22" customFormat="false" ht="15" hidden="false" customHeight="true" outlineLevel="0" collapsed="false">
      <c r="A22" s="54" t="s">
        <v>44</v>
      </c>
      <c r="B22" s="55" t="n">
        <v>233.2</v>
      </c>
      <c r="C22" s="55" t="n">
        <v>253.935253</v>
      </c>
      <c r="D22" s="56" t="n">
        <v>303.762664</v>
      </c>
      <c r="E22" s="56" t="n">
        <v>206.07628269</v>
      </c>
      <c r="F22" s="56" t="n">
        <v>433.731026</v>
      </c>
    </row>
    <row r="23" customFormat="false" ht="15" hidden="false" customHeight="true" outlineLevel="0" collapsed="false">
      <c r="A23" s="54" t="s">
        <v>45</v>
      </c>
      <c r="B23" s="55" t="n">
        <v>170.5</v>
      </c>
      <c r="C23" s="55" t="n">
        <v>172.383039</v>
      </c>
      <c r="D23" s="55" t="n">
        <v>0</v>
      </c>
      <c r="E23" s="55" t="n">
        <v>0</v>
      </c>
      <c r="F23" s="55" t="n">
        <v>0</v>
      </c>
    </row>
    <row r="24" customFormat="false" ht="15.75" hidden="false" customHeight="true" outlineLevel="0" collapsed="false">
      <c r="A24" s="54" t="s">
        <v>46</v>
      </c>
      <c r="B24" s="55" t="n">
        <v>350</v>
      </c>
      <c r="C24" s="55" t="n">
        <v>300</v>
      </c>
      <c r="D24" s="55" t="n">
        <v>480</v>
      </c>
      <c r="E24" s="55" t="n">
        <v>780</v>
      </c>
      <c r="F24" s="55" t="n">
        <v>1184</v>
      </c>
    </row>
    <row r="25" customFormat="false" ht="15.75" hidden="false" customHeight="true" outlineLevel="0" collapsed="false">
      <c r="A25" s="54" t="s">
        <v>47</v>
      </c>
      <c r="B25" s="55" t="n">
        <v>373</v>
      </c>
      <c r="C25" s="55" t="n">
        <v>445.057563</v>
      </c>
      <c r="D25" s="56" t="n">
        <v>531.53702</v>
      </c>
      <c r="E25" s="56" t="n">
        <v>644.14652897</v>
      </c>
      <c r="F25" s="56" t="n">
        <v>799.832891</v>
      </c>
    </row>
    <row r="26" customFormat="false" ht="15" hidden="false" customHeight="true" outlineLevel="0" collapsed="false">
      <c r="A26" s="59" t="s">
        <v>48</v>
      </c>
      <c r="B26" s="60" t="n">
        <v>320.2</v>
      </c>
      <c r="C26" s="60" t="n">
        <v>330.31028461</v>
      </c>
      <c r="D26" s="61" t="n">
        <v>375.07379905</v>
      </c>
      <c r="E26" s="61" t="n">
        <v>525.68532895</v>
      </c>
      <c r="F26" s="61" t="n">
        <v>335.951161820001</v>
      </c>
    </row>
    <row r="27" customFormat="false" ht="13.5" hidden="false" customHeight="false" outlineLevel="0" collapsed="false">
      <c r="A27" s="62" t="s">
        <v>25</v>
      </c>
    </row>
    <row r="28" s="38" customFormat="true" ht="12.75" hidden="false" customHeight="false" outlineLevel="0" collapsed="false">
      <c r="A28" s="36" t="s">
        <v>49</v>
      </c>
    </row>
    <row r="29" s="38" customFormat="true" ht="12.75" hidden="false" customHeight="false" outlineLevel="0" collapsed="false">
      <c r="A29" s="36" t="s">
        <v>50</v>
      </c>
    </row>
    <row r="30" customFormat="false" ht="13.5" hidden="false" customHeight="false" outlineLevel="0" collapsed="false">
      <c r="A30" s="63" t="s">
        <v>51</v>
      </c>
    </row>
  </sheetData>
  <mergeCells count="1">
    <mergeCell ref="E2:F2"/>
  </mergeCells>
  <printOptions headings="false" gridLines="false" gridLinesSet="true" horizontalCentered="false" verticalCentered="false"/>
  <pageMargins left="0.679861111111111" right="0.540277777777778" top="0.629861111111111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5" zeroHeight="false" outlineLevelRow="0" outlineLevelCol="0"/>
  <cols>
    <col collapsed="false" customWidth="true" hidden="false" outlineLevel="0" max="1" min="1" style="64" width="36.37"/>
    <col collapsed="false" customWidth="true" hidden="false" outlineLevel="0" max="2" min="2" style="64" width="9.12"/>
    <col collapsed="false" customWidth="true" hidden="false" outlineLevel="0" max="3" min="3" style="65" width="9.12"/>
    <col collapsed="false" customWidth="true" hidden="false" outlineLevel="0" max="6" min="4" style="64" width="9.12"/>
    <col collapsed="false" customWidth="false" hidden="false" outlineLevel="0" max="7" min="7" style="64" width="8.99"/>
    <col collapsed="false" customWidth="true" hidden="false" outlineLevel="0" max="8" min="8" style="64" width="13.24"/>
    <col collapsed="false" customWidth="false" hidden="false" outlineLevel="0" max="257" min="9" style="64" width="8.99"/>
  </cols>
  <sheetData>
    <row r="1" customFormat="false" ht="15" hidden="false" customHeight="true" outlineLevel="0" collapsed="false">
      <c r="A1" s="66" t="s">
        <v>52</v>
      </c>
      <c r="B1" s="66"/>
      <c r="C1" s="66"/>
      <c r="D1" s="66"/>
      <c r="E1" s="66"/>
      <c r="F1" s="66"/>
    </row>
    <row r="2" customFormat="false" ht="15" hidden="false" customHeight="true" outlineLevel="0" collapsed="false">
      <c r="A2" s="67"/>
      <c r="B2" s="67"/>
      <c r="C2" s="68"/>
      <c r="E2" s="69" t="s">
        <v>2</v>
      </c>
      <c r="F2" s="69"/>
    </row>
    <row r="3" customFormat="false" ht="15" hidden="false" customHeight="true" outlineLevel="0" collapsed="false">
      <c r="A3" s="70" t="s">
        <v>3</v>
      </c>
      <c r="B3" s="48" t="n">
        <v>2005</v>
      </c>
      <c r="C3" s="49" t="n">
        <v>2006</v>
      </c>
      <c r="D3" s="49" t="n">
        <v>2007</v>
      </c>
      <c r="E3" s="49" t="n">
        <v>2008</v>
      </c>
      <c r="F3" s="49" t="n">
        <v>2009</v>
      </c>
    </row>
    <row r="4" customFormat="false" ht="15" hidden="false" customHeight="true" outlineLevel="0" collapsed="false">
      <c r="A4" s="71" t="s">
        <v>4</v>
      </c>
      <c r="B4" s="51" t="n">
        <v>7474.7</v>
      </c>
      <c r="C4" s="51" t="n">
        <v>9553.08602487</v>
      </c>
      <c r="D4" s="72" t="n">
        <v>10189.7731135</v>
      </c>
      <c r="E4" s="72" t="n">
        <v>15704.43010147</v>
      </c>
      <c r="F4" s="72" t="n">
        <v>20601.44608687</v>
      </c>
    </row>
    <row r="5" customFormat="false" ht="15" hidden="false" customHeight="true" outlineLevel="0" collapsed="false">
      <c r="A5" s="73" t="s">
        <v>53</v>
      </c>
      <c r="B5" s="55" t="n">
        <v>1857.9</v>
      </c>
      <c r="C5" s="55" t="n">
        <v>2210.88665248</v>
      </c>
      <c r="D5" s="74" t="n">
        <v>1595.53851731</v>
      </c>
      <c r="E5" s="74" t="n">
        <v>5232.40654996</v>
      </c>
      <c r="F5" s="74" t="n">
        <v>7833.21141014</v>
      </c>
    </row>
    <row r="6" customFormat="false" ht="15" hidden="false" customHeight="true" outlineLevel="0" collapsed="false">
      <c r="A6" s="75" t="s">
        <v>6</v>
      </c>
      <c r="B6" s="55" t="n">
        <v>1007.6</v>
      </c>
      <c r="C6" s="55" t="n">
        <v>1707.64361511</v>
      </c>
      <c r="D6" s="74" t="n">
        <v>790.8435048</v>
      </c>
      <c r="E6" s="74" t="n">
        <v>754.50149143</v>
      </c>
      <c r="F6" s="74" t="n">
        <v>1152.60678665</v>
      </c>
    </row>
    <row r="7" customFormat="false" ht="15" hidden="false" customHeight="true" outlineLevel="0" collapsed="false">
      <c r="A7" s="73" t="s">
        <v>7</v>
      </c>
      <c r="B7" s="55" t="n">
        <v>370.1</v>
      </c>
      <c r="C7" s="55" t="n">
        <v>448.9454068</v>
      </c>
      <c r="D7" s="74" t="n">
        <v>265.08926592</v>
      </c>
      <c r="E7" s="74" t="n">
        <v>290.90002285</v>
      </c>
      <c r="F7" s="74" t="n">
        <v>467.48263262</v>
      </c>
    </row>
    <row r="8" customFormat="false" ht="15" hidden="false" customHeight="true" outlineLevel="0" collapsed="false">
      <c r="A8" s="73" t="s">
        <v>8</v>
      </c>
      <c r="B8" s="55" t="n">
        <v>637.5</v>
      </c>
      <c r="C8" s="55" t="n">
        <v>1258.69820831</v>
      </c>
      <c r="D8" s="74" t="n">
        <v>525.75423888</v>
      </c>
      <c r="E8" s="74" t="n">
        <v>463.60146858</v>
      </c>
      <c r="F8" s="74" t="n">
        <v>685.12415403</v>
      </c>
    </row>
    <row r="9" customFormat="false" ht="15" hidden="false" customHeight="true" outlineLevel="0" collapsed="false">
      <c r="A9" s="76"/>
      <c r="B9" s="55"/>
      <c r="C9" s="55"/>
      <c r="D9" s="74"/>
      <c r="E9" s="74"/>
      <c r="F9" s="74"/>
    </row>
    <row r="10" customFormat="false" ht="15" hidden="false" customHeight="true" outlineLevel="0" collapsed="false">
      <c r="A10" s="73" t="s">
        <v>9</v>
      </c>
      <c r="B10" s="55" t="n">
        <v>4609.2</v>
      </c>
      <c r="C10" s="55" t="n">
        <v>5634.55575728</v>
      </c>
      <c r="D10" s="74" t="n">
        <v>7803.39109139</v>
      </c>
      <c r="E10" s="74" t="n">
        <v>9717.52206008</v>
      </c>
      <c r="F10" s="74" t="n">
        <v>11615.62789008</v>
      </c>
    </row>
    <row r="11" customFormat="false" ht="15" hidden="false" customHeight="true" outlineLevel="0" collapsed="false">
      <c r="A11" s="73" t="s">
        <v>54</v>
      </c>
      <c r="B11" s="55" t="n">
        <v>120</v>
      </c>
      <c r="C11" s="55" t="n">
        <v>0</v>
      </c>
      <c r="D11" s="55" t="n">
        <v>0</v>
      </c>
      <c r="E11" s="55" t="n">
        <v>59.29107179</v>
      </c>
      <c r="F11" s="55" t="n">
        <v>0</v>
      </c>
    </row>
    <row r="12" customFormat="false" ht="15" hidden="false" customHeight="true" outlineLevel="0" collapsed="false">
      <c r="A12" s="73" t="s">
        <v>11</v>
      </c>
      <c r="B12" s="55" t="n">
        <v>576.1</v>
      </c>
      <c r="C12" s="55" t="n">
        <v>635.22437277</v>
      </c>
      <c r="D12" s="74" t="n">
        <v>608.51688306</v>
      </c>
      <c r="E12" s="74" t="n">
        <v>527.002</v>
      </c>
      <c r="F12" s="74" t="n">
        <v>578.27401557</v>
      </c>
    </row>
    <row r="13" customFormat="false" ht="15" hidden="false" customHeight="true" outlineLevel="0" collapsed="false">
      <c r="A13" s="73" t="s">
        <v>55</v>
      </c>
      <c r="B13" s="55" t="n">
        <v>7.6</v>
      </c>
      <c r="C13" s="55" t="n">
        <v>7.577678</v>
      </c>
      <c r="D13" s="74" t="n">
        <v>7.577678</v>
      </c>
      <c r="E13" s="74" t="n">
        <v>7.577678</v>
      </c>
      <c r="F13" s="74" t="n">
        <v>7.577678</v>
      </c>
    </row>
    <row r="14" customFormat="false" ht="15" hidden="false" customHeight="true" outlineLevel="0" collapsed="false">
      <c r="A14" s="73" t="s">
        <v>14</v>
      </c>
      <c r="B14" s="55" t="n">
        <v>3818.6</v>
      </c>
      <c r="C14" s="55" t="n">
        <v>4988.02074951</v>
      </c>
      <c r="D14" s="74" t="n">
        <v>7183.56357333</v>
      </c>
      <c r="E14" s="74" t="n">
        <v>9119.91835329</v>
      </c>
      <c r="F14" s="74" t="n">
        <v>11026.04323951</v>
      </c>
    </row>
    <row r="15" customFormat="false" ht="15" hidden="false" customHeight="true" outlineLevel="0" collapsed="false">
      <c r="A15" s="73" t="s">
        <v>56</v>
      </c>
      <c r="B15" s="55" t="n">
        <v>86.9</v>
      </c>
      <c r="C15" s="55" t="n">
        <v>3.732957</v>
      </c>
      <c r="D15" s="74" t="n">
        <v>3.732957</v>
      </c>
      <c r="E15" s="74" t="n">
        <v>3.732957</v>
      </c>
      <c r="F15" s="74" t="n">
        <v>3.732957</v>
      </c>
    </row>
    <row r="16" customFormat="false" ht="15" hidden="false" customHeight="true" outlineLevel="0" collapsed="false">
      <c r="A16" s="73"/>
      <c r="B16" s="55"/>
      <c r="C16" s="55"/>
      <c r="D16" s="74"/>
      <c r="E16" s="74"/>
      <c r="F16" s="74"/>
    </row>
    <row r="17" customFormat="false" ht="15" hidden="false" customHeight="true" outlineLevel="0" collapsed="false">
      <c r="A17" s="77" t="s">
        <v>16</v>
      </c>
      <c r="B17" s="55" t="n">
        <v>7474.7</v>
      </c>
      <c r="C17" s="55" t="n">
        <v>9553.08602487</v>
      </c>
      <c r="D17" s="74" t="n">
        <v>10189.7731135</v>
      </c>
      <c r="E17" s="74" t="n">
        <v>15704.43010147</v>
      </c>
      <c r="F17" s="74" t="n">
        <v>20601.44608687</v>
      </c>
    </row>
    <row r="18" customFormat="false" ht="15" hidden="false" customHeight="true" outlineLevel="0" collapsed="false">
      <c r="A18" s="77" t="s">
        <v>57</v>
      </c>
      <c r="B18" s="55" t="n">
        <v>1060</v>
      </c>
      <c r="C18" s="55" t="n">
        <v>2119.61465592</v>
      </c>
      <c r="D18" s="74" t="n">
        <v>2528.04412754</v>
      </c>
      <c r="E18" s="74" t="n">
        <v>3125.75997814</v>
      </c>
      <c r="F18" s="74" t="n">
        <v>3866.83614739</v>
      </c>
    </row>
    <row r="19" customFormat="false" ht="15" hidden="false" customHeight="true" outlineLevel="0" collapsed="false">
      <c r="A19" s="77" t="s">
        <v>58</v>
      </c>
      <c r="B19" s="55" t="n">
        <v>4162.1</v>
      </c>
      <c r="C19" s="55" t="n">
        <v>6020.21735091</v>
      </c>
      <c r="D19" s="74" t="n">
        <v>4507.07083801</v>
      </c>
      <c r="E19" s="74" t="n">
        <v>9862.8932491</v>
      </c>
      <c r="F19" s="74" t="n">
        <v>15910.10479959</v>
      </c>
    </row>
    <row r="20" customFormat="false" ht="15" hidden="false" customHeight="true" outlineLevel="0" collapsed="false">
      <c r="A20" s="77" t="s">
        <v>59</v>
      </c>
      <c r="B20" s="55" t="n">
        <v>154.2</v>
      </c>
      <c r="C20" s="55" t="n">
        <v>320.47593876</v>
      </c>
      <c r="D20" s="55" t="n">
        <v>351.3730079</v>
      </c>
      <c r="E20" s="55" t="n">
        <v>259.44220245</v>
      </c>
      <c r="F20" s="55" t="n">
        <v>322.87283137</v>
      </c>
    </row>
    <row r="21" customFormat="false" ht="15" hidden="false" customHeight="true" outlineLevel="0" collapsed="false">
      <c r="A21" s="77" t="s">
        <v>60</v>
      </c>
      <c r="B21" s="55" t="n">
        <v>951.3</v>
      </c>
      <c r="C21" s="55" t="n">
        <v>0</v>
      </c>
      <c r="D21" s="55" t="n">
        <v>0</v>
      </c>
      <c r="E21" s="55" t="n">
        <v>0</v>
      </c>
      <c r="F21" s="55" t="n">
        <v>0</v>
      </c>
    </row>
    <row r="22" customFormat="false" ht="15" hidden="false" customHeight="true" outlineLevel="0" collapsed="false">
      <c r="A22" s="77" t="s">
        <v>61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0</v>
      </c>
    </row>
    <row r="23" customFormat="false" ht="15" hidden="false" customHeight="true" outlineLevel="0" collapsed="false">
      <c r="A23" s="77" t="s">
        <v>47</v>
      </c>
      <c r="B23" s="55" t="n">
        <v>836.9</v>
      </c>
      <c r="C23" s="55" t="n">
        <v>919.06672131</v>
      </c>
      <c r="D23" s="74" t="n">
        <v>1125.08077263</v>
      </c>
      <c r="E23" s="74" t="n">
        <v>1518.1271102915</v>
      </c>
      <c r="F23" s="74" t="n">
        <v>1610.55046032</v>
      </c>
    </row>
    <row r="24" customFormat="false" ht="15" hidden="false" customHeight="true" outlineLevel="0" collapsed="false">
      <c r="A24" s="78" t="s">
        <v>48</v>
      </c>
      <c r="B24" s="60" t="n">
        <v>310.1</v>
      </c>
      <c r="C24" s="60" t="n">
        <v>173.71135797</v>
      </c>
      <c r="D24" s="60" t="n">
        <v>1678.20436742</v>
      </c>
      <c r="E24" s="60" t="n">
        <v>938.2075614885</v>
      </c>
      <c r="F24" s="79" t="n">
        <v>-1108.9181518</v>
      </c>
    </row>
    <row r="25" customFormat="false" ht="15" hidden="false" customHeight="true" outlineLevel="0" collapsed="false">
      <c r="A25" s="80" t="s">
        <v>25</v>
      </c>
    </row>
    <row r="26" customFormat="false" ht="15" hidden="false" customHeight="true" outlineLevel="0" collapsed="false">
      <c r="A26" s="81" t="s">
        <v>62</v>
      </c>
      <c r="B26" s="81"/>
      <c r="C26" s="81"/>
      <c r="D26" s="81"/>
    </row>
    <row r="27" customFormat="false" ht="26.25" hidden="false" customHeight="true" outlineLevel="0" collapsed="false">
      <c r="A27" s="82" t="s">
        <v>63</v>
      </c>
      <c r="B27" s="82"/>
      <c r="C27" s="82"/>
      <c r="D27" s="82"/>
      <c r="E27" s="82"/>
    </row>
    <row r="28" s="85" customFormat="true" ht="15" hidden="false" customHeight="true" outlineLevel="0" collapsed="false">
      <c r="A28" s="83" t="s">
        <v>64</v>
      </c>
      <c r="B28" s="84"/>
      <c r="C28" s="34" t="s">
        <v>65</v>
      </c>
      <c r="D28" s="84"/>
    </row>
    <row r="29" customFormat="false" ht="15.75" hidden="false" customHeight="false" outlineLevel="0" collapsed="false">
      <c r="A29" s="86"/>
    </row>
    <row r="30" customFormat="false" ht="15.75" hidden="false" customHeight="false" outlineLevel="0" collapsed="false">
      <c r="A30" s="86"/>
    </row>
    <row r="31" customFormat="false" ht="15.75" hidden="false" customHeight="false" outlineLevel="0" collapsed="false">
      <c r="A31" s="86"/>
    </row>
    <row r="32" customFormat="false" ht="15.75" hidden="false" customHeight="false" outlineLevel="0" collapsed="false">
      <c r="A32" s="86"/>
    </row>
    <row r="33" customFormat="false" ht="15.75" hidden="false" customHeight="false" outlineLevel="0" collapsed="false">
      <c r="A33" s="86"/>
    </row>
    <row r="34" customFormat="false" ht="15.75" hidden="false" customHeight="false" outlineLevel="0" collapsed="false">
      <c r="A34" s="86"/>
    </row>
    <row r="35" customFormat="false" ht="15.75" hidden="false" customHeight="false" outlineLevel="0" collapsed="false">
      <c r="A35" s="86"/>
    </row>
    <row r="36" customFormat="false" ht="15.75" hidden="false" customHeight="false" outlineLevel="0" collapsed="false">
      <c r="A36" s="86"/>
    </row>
    <row r="37" customFormat="false" ht="15.75" hidden="false" customHeight="false" outlineLevel="0" collapsed="false">
      <c r="A37" s="86"/>
    </row>
    <row r="38" customFormat="false" ht="15.75" hidden="false" customHeight="false" outlineLevel="0" collapsed="false">
      <c r="A38" s="86"/>
    </row>
    <row r="39" customFormat="false" ht="15.75" hidden="false" customHeight="false" outlineLevel="0" collapsed="false">
      <c r="A39" s="86"/>
    </row>
    <row r="40" customFormat="false" ht="15.75" hidden="false" customHeight="false" outlineLevel="0" collapsed="false">
      <c r="A40" s="86"/>
    </row>
    <row r="41" customFormat="false" ht="15.75" hidden="false" customHeight="false" outlineLevel="0" collapsed="false">
      <c r="A41" s="86"/>
    </row>
    <row r="42" customFormat="false" ht="15.75" hidden="false" customHeight="false" outlineLevel="0" collapsed="false">
      <c r="A42" s="86"/>
    </row>
    <row r="43" customFormat="false" ht="15.75" hidden="false" customHeight="false" outlineLevel="0" collapsed="false">
      <c r="A43" s="86"/>
    </row>
    <row r="44" customFormat="false" ht="15.75" hidden="false" customHeight="false" outlineLevel="0" collapsed="false">
      <c r="A44" s="86"/>
    </row>
    <row r="45" customFormat="false" ht="15.75" hidden="false" customHeight="false" outlineLevel="0" collapsed="false">
      <c r="A45" s="86"/>
    </row>
    <row r="46" customFormat="false" ht="15.75" hidden="false" customHeight="false" outlineLevel="0" collapsed="false">
      <c r="A46" s="86"/>
    </row>
    <row r="47" customFormat="false" ht="15.75" hidden="false" customHeight="false" outlineLevel="0" collapsed="false">
      <c r="A47" s="86"/>
    </row>
    <row r="48" customFormat="false" ht="15.75" hidden="false" customHeight="false" outlineLevel="0" collapsed="false">
      <c r="A48" s="86"/>
    </row>
    <row r="49" customFormat="false" ht="15.75" hidden="false" customHeight="false" outlineLevel="0" collapsed="false">
      <c r="A49" s="86"/>
    </row>
    <row r="50" customFormat="false" ht="15.75" hidden="false" customHeight="false" outlineLevel="0" collapsed="false">
      <c r="A50" s="86"/>
    </row>
    <row r="51" customFormat="false" ht="15.75" hidden="false" customHeight="false" outlineLevel="0" collapsed="false">
      <c r="A51" s="86"/>
    </row>
    <row r="52" customFormat="false" ht="15.75" hidden="false" customHeight="false" outlineLevel="0" collapsed="false">
      <c r="A52" s="86"/>
    </row>
    <row r="53" customFormat="false" ht="15.75" hidden="false" customHeight="false" outlineLevel="0" collapsed="false">
      <c r="A53" s="86"/>
    </row>
    <row r="54" customFormat="false" ht="15.75" hidden="false" customHeight="false" outlineLevel="0" collapsed="false">
      <c r="A54" s="86"/>
    </row>
    <row r="55" customFormat="false" ht="15.75" hidden="false" customHeight="false" outlineLevel="0" collapsed="false">
      <c r="A55" s="86"/>
    </row>
    <row r="56" customFormat="false" ht="15.75" hidden="false" customHeight="false" outlineLevel="0" collapsed="false">
      <c r="A56" s="86"/>
    </row>
    <row r="57" customFormat="false" ht="15.75" hidden="false" customHeight="false" outlineLevel="0" collapsed="false">
      <c r="A57" s="86"/>
    </row>
    <row r="58" customFormat="false" ht="15.75" hidden="false" customHeight="false" outlineLevel="0" collapsed="false">
      <c r="A58" s="86"/>
    </row>
    <row r="59" customFormat="false" ht="15.75" hidden="false" customHeight="false" outlineLevel="0" collapsed="false">
      <c r="A59" s="86"/>
    </row>
    <row r="60" customFormat="false" ht="15.75" hidden="false" customHeight="false" outlineLevel="0" collapsed="false">
      <c r="A60" s="86"/>
    </row>
    <row r="61" customFormat="false" ht="15.75" hidden="false" customHeight="false" outlineLevel="0" collapsed="false">
      <c r="A61" s="86"/>
    </row>
    <row r="62" customFormat="false" ht="15.75" hidden="false" customHeight="false" outlineLevel="0" collapsed="false">
      <c r="A62" s="86"/>
    </row>
    <row r="63" customFormat="false" ht="15.75" hidden="false" customHeight="false" outlineLevel="0" collapsed="false">
      <c r="A63" s="86"/>
    </row>
    <row r="64" customFormat="false" ht="15.75" hidden="false" customHeight="false" outlineLevel="0" collapsed="false">
      <c r="A64" s="86"/>
    </row>
  </sheetData>
  <mergeCells count="4">
    <mergeCell ref="A1:F1"/>
    <mergeCell ref="E2:F2"/>
    <mergeCell ref="A26:D26"/>
    <mergeCell ref="A27:E27"/>
  </mergeCells>
  <printOptions headings="false" gridLines="false" gridLinesSet="true" horizontalCentered="false" verticalCentered="false"/>
  <pageMargins left="0.479861111111111" right="0.379861111111111" top="0.620138888888889" bottom="1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2" zeroHeight="false" outlineLevelRow="0" outlineLevelCol="0"/>
  <cols>
    <col collapsed="false" customWidth="true" hidden="false" outlineLevel="0" max="1" min="1" style="42" width="32.37"/>
    <col collapsed="false" customWidth="true" hidden="false" outlineLevel="0" max="4" min="2" style="42" width="8.74"/>
    <col collapsed="false" customWidth="false" hidden="false" outlineLevel="0" max="257" min="5" style="42" width="8.99"/>
  </cols>
  <sheetData>
    <row r="1" customFormat="false" ht="18" hidden="false" customHeight="true" outlineLevel="0" collapsed="false">
      <c r="A1" s="87" t="s">
        <v>66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67</v>
      </c>
      <c r="B2" s="67"/>
      <c r="C2" s="67"/>
      <c r="D2" s="67"/>
    </row>
    <row r="3" s="7" customFormat="true" ht="17.25" hidden="false" customHeight="true" outlineLevel="0" collapsed="false">
      <c r="A3" s="87"/>
      <c r="B3" s="67"/>
      <c r="D3" s="68"/>
      <c r="E3" s="69" t="s">
        <v>2</v>
      </c>
      <c r="F3" s="69"/>
    </row>
    <row r="4" customFormat="false" ht="17.25" hidden="false" customHeight="true" outlineLevel="0" collapsed="false">
      <c r="A4" s="88" t="s">
        <v>3</v>
      </c>
      <c r="B4" s="89" t="n">
        <v>2005</v>
      </c>
      <c r="C4" s="89" t="n">
        <v>2006</v>
      </c>
      <c r="D4" s="89" t="n">
        <v>2007</v>
      </c>
      <c r="E4" s="89" t="n">
        <v>2008</v>
      </c>
      <c r="F4" s="89" t="n">
        <v>2009</v>
      </c>
    </row>
    <row r="5" customFormat="false" ht="18.75" hidden="false" customHeight="true" outlineLevel="0" collapsed="false">
      <c r="A5" s="90" t="s">
        <v>4</v>
      </c>
      <c r="B5" s="91" t="n">
        <v>1407.4</v>
      </c>
      <c r="C5" s="91" t="n">
        <v>1814.1</v>
      </c>
      <c r="D5" s="91" t="n">
        <v>2118.7</v>
      </c>
      <c r="E5" s="91" t="n">
        <v>2764.50136691</v>
      </c>
      <c r="F5" s="91" t="n">
        <v>3125.01717252</v>
      </c>
    </row>
    <row r="6" customFormat="false" ht="15" hidden="false" customHeight="false" outlineLevel="0" collapsed="false">
      <c r="A6" s="92" t="s">
        <v>5</v>
      </c>
      <c r="B6" s="93" t="n">
        <v>66.6</v>
      </c>
      <c r="C6" s="93" t="n">
        <v>131.304251</v>
      </c>
      <c r="D6" s="93" t="n">
        <v>66.625375</v>
      </c>
      <c r="E6" s="93" t="n">
        <v>139.89854298</v>
      </c>
      <c r="F6" s="93" t="n">
        <v>195.6566943</v>
      </c>
    </row>
    <row r="7" customFormat="false" ht="15" hidden="false" customHeight="false" outlineLevel="0" collapsed="false">
      <c r="A7" s="92" t="s">
        <v>68</v>
      </c>
      <c r="B7" s="93" t="n">
        <v>13.3</v>
      </c>
      <c r="C7" s="93" t="n">
        <v>21.1</v>
      </c>
      <c r="D7" s="93" t="n">
        <v>11.9</v>
      </c>
      <c r="E7" s="93" t="n">
        <v>22.62234108</v>
      </c>
      <c r="F7" s="93" t="n">
        <v>0</v>
      </c>
    </row>
    <row r="8" customFormat="false" ht="15" hidden="false" customHeight="false" outlineLevel="0" collapsed="false">
      <c r="A8" s="92" t="s">
        <v>69</v>
      </c>
      <c r="B8" s="93" t="n">
        <v>13.3</v>
      </c>
      <c r="C8" s="93" t="n">
        <v>21.1</v>
      </c>
      <c r="D8" s="93" t="n">
        <v>11.9</v>
      </c>
      <c r="E8" s="93" t="n">
        <v>22.62234108</v>
      </c>
      <c r="F8" s="93" t="n">
        <v>0</v>
      </c>
    </row>
    <row r="9" customFormat="false" ht="15" hidden="false" customHeight="false" outlineLevel="0" collapsed="false">
      <c r="A9" s="92" t="s">
        <v>8</v>
      </c>
      <c r="B9" s="93" t="n">
        <v>0</v>
      </c>
      <c r="C9" s="93" t="n">
        <v>0</v>
      </c>
      <c r="D9" s="93" t="n">
        <v>0</v>
      </c>
      <c r="E9" s="93" t="n">
        <v>0</v>
      </c>
      <c r="F9" s="93" t="n">
        <v>0</v>
      </c>
    </row>
    <row r="10" customFormat="false" ht="15" hidden="false" customHeight="false" outlineLevel="0" collapsed="false">
      <c r="A10" s="92"/>
      <c r="B10" s="93"/>
      <c r="C10" s="93"/>
      <c r="D10" s="93"/>
      <c r="E10" s="93"/>
      <c r="F10" s="93"/>
    </row>
    <row r="11" customFormat="false" ht="15" hidden="false" customHeight="false" outlineLevel="0" collapsed="false">
      <c r="A11" s="92" t="s">
        <v>70</v>
      </c>
      <c r="B11" s="93" t="n">
        <v>1327.5</v>
      </c>
      <c r="C11" s="93" t="n">
        <v>1581.682821</v>
      </c>
      <c r="D11" s="93" t="n">
        <v>2039.64748105</v>
      </c>
      <c r="E11" s="93" t="n">
        <v>2501.98048285</v>
      </c>
      <c r="F11" s="93" t="n">
        <v>2819.36047822</v>
      </c>
    </row>
    <row r="12" customFormat="false" ht="15" hidden="false" customHeight="false" outlineLevel="0" collapsed="false">
      <c r="A12" s="92" t="s">
        <v>54</v>
      </c>
      <c r="B12" s="93" t="n">
        <v>0</v>
      </c>
      <c r="C12" s="93" t="n">
        <v>0</v>
      </c>
      <c r="D12" s="93" t="n">
        <v>0</v>
      </c>
      <c r="E12" s="93" t="n">
        <v>0</v>
      </c>
      <c r="F12" s="93" t="n">
        <v>0</v>
      </c>
    </row>
    <row r="13" customFormat="false" ht="15" hidden="false" customHeight="false" outlineLevel="0" collapsed="false">
      <c r="A13" s="92" t="s">
        <v>71</v>
      </c>
      <c r="B13" s="93" t="n">
        <v>0</v>
      </c>
      <c r="C13" s="93" t="n">
        <v>0</v>
      </c>
      <c r="D13" s="93" t="n">
        <v>0</v>
      </c>
      <c r="E13" s="93" t="n">
        <v>0</v>
      </c>
      <c r="F13" s="93" t="n">
        <v>0</v>
      </c>
    </row>
    <row r="14" customFormat="false" ht="15" hidden="false" customHeight="false" outlineLevel="0" collapsed="false">
      <c r="A14" s="92" t="s">
        <v>72</v>
      </c>
      <c r="B14" s="93" t="n">
        <v>15.5</v>
      </c>
      <c r="C14" s="93" t="n">
        <v>9.59095232</v>
      </c>
      <c r="D14" s="93" t="n">
        <v>2.97619365</v>
      </c>
      <c r="E14" s="93" t="n">
        <v>0.881</v>
      </c>
      <c r="F14" s="93" t="n">
        <v>0.881</v>
      </c>
    </row>
    <row r="15" customFormat="false" ht="15" hidden="false" customHeight="false" outlineLevel="0" collapsed="false">
      <c r="A15" s="92" t="s">
        <v>14</v>
      </c>
      <c r="B15" s="93" t="n">
        <v>1312</v>
      </c>
      <c r="C15" s="93" t="n">
        <v>1572.09186868</v>
      </c>
      <c r="D15" s="93" t="n">
        <v>2036.6712874</v>
      </c>
      <c r="E15" s="93" t="n">
        <v>2501.09948285</v>
      </c>
      <c r="F15" s="93" t="n">
        <v>2818.47947822</v>
      </c>
    </row>
    <row r="16" customFormat="false" ht="15" hidden="false" customHeight="false" outlineLevel="0" collapsed="false">
      <c r="A16" s="92" t="s">
        <v>73</v>
      </c>
      <c r="B16" s="93" t="n">
        <v>0</v>
      </c>
      <c r="C16" s="93" t="n">
        <v>80</v>
      </c>
      <c r="D16" s="93" t="n">
        <v>0.55</v>
      </c>
      <c r="E16" s="93" t="n">
        <v>100</v>
      </c>
      <c r="F16" s="93" t="n">
        <v>110</v>
      </c>
    </row>
    <row r="17" customFormat="false" ht="15" hidden="false" customHeight="false" outlineLevel="0" collapsed="false">
      <c r="A17" s="92" t="s">
        <v>74</v>
      </c>
      <c r="B17" s="93" t="n">
        <v>0</v>
      </c>
      <c r="C17" s="93" t="n">
        <v>0</v>
      </c>
      <c r="D17" s="93" t="n">
        <v>0</v>
      </c>
      <c r="E17" s="93" t="n">
        <v>0</v>
      </c>
      <c r="F17" s="93" t="n">
        <v>0</v>
      </c>
    </row>
    <row r="18" customFormat="false" ht="15" hidden="false" customHeight="false" outlineLevel="0" collapsed="false">
      <c r="A18" s="92"/>
      <c r="B18" s="93"/>
      <c r="C18" s="93"/>
      <c r="D18" s="93"/>
      <c r="E18" s="93"/>
      <c r="F18" s="93"/>
    </row>
    <row r="19" customFormat="false" ht="15" hidden="false" customHeight="false" outlineLevel="0" collapsed="false">
      <c r="A19" s="92" t="s">
        <v>16</v>
      </c>
      <c r="B19" s="93" t="n">
        <v>1407.4</v>
      </c>
      <c r="C19" s="93" t="n">
        <v>1814.1</v>
      </c>
      <c r="D19" s="93" t="n">
        <v>2118.7</v>
      </c>
      <c r="E19" s="93" t="n">
        <v>2764.50136691</v>
      </c>
      <c r="F19" s="93" t="n">
        <v>3125.01717252</v>
      </c>
    </row>
    <row r="20" customFormat="false" ht="15" hidden="false" customHeight="false" outlineLevel="0" collapsed="false">
      <c r="A20" s="92" t="s">
        <v>75</v>
      </c>
      <c r="B20" s="93" t="n">
        <v>301.4</v>
      </c>
      <c r="C20" s="93" t="n">
        <v>278.930541</v>
      </c>
      <c r="D20" s="93" t="n">
        <v>252.686777</v>
      </c>
      <c r="E20" s="93" t="n">
        <v>265.01083679</v>
      </c>
      <c r="F20" s="93" t="n">
        <v>287.26006894</v>
      </c>
    </row>
    <row r="21" customFormat="false" ht="15" hidden="false" customHeight="false" outlineLevel="0" collapsed="false">
      <c r="A21" s="92" t="s">
        <v>76</v>
      </c>
      <c r="B21" s="93" t="n">
        <v>0</v>
      </c>
      <c r="C21" s="93" t="n">
        <v>0</v>
      </c>
      <c r="D21" s="93" t="n">
        <v>0</v>
      </c>
      <c r="E21" s="93" t="n">
        <v>0</v>
      </c>
      <c r="F21" s="93" t="n">
        <v>0</v>
      </c>
    </row>
    <row r="22" customFormat="false" ht="15" hidden="false" customHeight="false" outlineLevel="0" collapsed="false">
      <c r="A22" s="92" t="s">
        <v>77</v>
      </c>
      <c r="B22" s="93" t="n">
        <v>83</v>
      </c>
      <c r="C22" s="93" t="n">
        <v>374.56247</v>
      </c>
      <c r="D22" s="93" t="n">
        <v>564.985247</v>
      </c>
      <c r="E22" s="93" t="n">
        <v>593.99166632</v>
      </c>
      <c r="F22" s="93" t="n">
        <v>615.22061412</v>
      </c>
    </row>
    <row r="23" customFormat="false" ht="15" hidden="false" customHeight="false" outlineLevel="0" collapsed="false">
      <c r="A23" s="92" t="s">
        <v>78</v>
      </c>
      <c r="B23" s="93" t="n">
        <v>160</v>
      </c>
      <c r="C23" s="93" t="n">
        <v>150</v>
      </c>
      <c r="D23" s="93" t="n">
        <v>180</v>
      </c>
      <c r="E23" s="93" t="n">
        <v>665</v>
      </c>
      <c r="F23" s="93" t="n">
        <v>655</v>
      </c>
    </row>
    <row r="24" customFormat="false" ht="15" hidden="false" customHeight="false" outlineLevel="0" collapsed="false">
      <c r="A24" s="92" t="s">
        <v>79</v>
      </c>
      <c r="B24" s="93" t="n">
        <v>50</v>
      </c>
      <c r="C24" s="93" t="n">
        <v>50</v>
      </c>
      <c r="D24" s="93" t="n">
        <v>50</v>
      </c>
      <c r="E24" s="93" t="n">
        <v>0</v>
      </c>
      <c r="F24" s="93" t="n">
        <v>0</v>
      </c>
    </row>
    <row r="25" customFormat="false" ht="15" hidden="false" customHeight="false" outlineLevel="0" collapsed="false">
      <c r="A25" s="92" t="s">
        <v>80</v>
      </c>
      <c r="B25" s="93" t="n">
        <v>590.3</v>
      </c>
      <c r="C25" s="93" t="n">
        <v>693.796236</v>
      </c>
      <c r="D25" s="93" t="n">
        <v>767.762668</v>
      </c>
      <c r="E25" s="93" t="n">
        <v>869.32032514</v>
      </c>
      <c r="F25" s="93" t="n">
        <v>1125.27864877</v>
      </c>
    </row>
    <row r="26" customFormat="false" ht="15" hidden="false" customHeight="false" outlineLevel="0" collapsed="false">
      <c r="A26" s="94" t="s">
        <v>81</v>
      </c>
      <c r="B26" s="95" t="n">
        <v>222.8</v>
      </c>
      <c r="C26" s="95" t="n">
        <v>266.8</v>
      </c>
      <c r="D26" s="95" t="n">
        <v>303.30740605</v>
      </c>
      <c r="E26" s="95" t="n">
        <v>371.17853866</v>
      </c>
      <c r="F26" s="95" t="n">
        <v>442.257840690001</v>
      </c>
    </row>
    <row r="27" s="85" customFormat="true" ht="13.5" hidden="false" customHeight="false" outlineLevel="0" collapsed="false">
      <c r="A27" s="96" t="s">
        <v>25</v>
      </c>
      <c r="B27" s="34"/>
      <c r="C27" s="34"/>
      <c r="D27" s="34"/>
      <c r="E27" s="34"/>
    </row>
    <row r="28" s="85" customFormat="true" ht="13.5" hidden="false" customHeight="false" outlineLevel="0" collapsed="false">
      <c r="A28" s="97" t="s">
        <v>82</v>
      </c>
      <c r="B28" s="34"/>
      <c r="C28" s="34"/>
      <c r="D28" s="34"/>
      <c r="E28" s="34"/>
    </row>
    <row r="29" s="85" customFormat="true" ht="13.5" hidden="false" customHeight="false" outlineLevel="0" collapsed="false">
      <c r="A29" s="97" t="s">
        <v>83</v>
      </c>
      <c r="B29" s="34"/>
      <c r="C29" s="34"/>
      <c r="D29" s="34"/>
      <c r="E29" s="34"/>
    </row>
    <row r="30" s="85" customFormat="true" ht="13.5" hidden="false" customHeight="false" outlineLevel="0" collapsed="false">
      <c r="A30" s="34" t="s">
        <v>84</v>
      </c>
      <c r="B30" s="34"/>
      <c r="C30" s="34"/>
      <c r="D30" s="34"/>
      <c r="E30" s="34"/>
    </row>
    <row r="31" s="100" customFormat="true" ht="13.5" hidden="false" customHeight="false" outlineLevel="0" collapsed="false">
      <c r="A31" s="98" t="s">
        <v>51</v>
      </c>
      <c r="B31" s="99"/>
      <c r="C31" s="99"/>
      <c r="D31" s="99"/>
      <c r="E31" s="99"/>
    </row>
    <row r="32" s="85" customFormat="true" ht="12" hidden="false" customHeight="false" outlineLevel="0" collapsed="false"/>
  </sheetData>
  <mergeCells count="2">
    <mergeCell ref="A1:F1"/>
    <mergeCell ref="E3:F3"/>
  </mergeCells>
  <printOptions headings="false" gridLines="false" gridLinesSet="true" horizontalCentered="false" verticalCentered="false"/>
  <pageMargins left="0.579861111111111" right="0.470138888888889" top="0.620138888888889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42" width="34.62"/>
    <col collapsed="false" customWidth="true" hidden="false" outlineLevel="0" max="2" min="2" style="42" width="11.74"/>
    <col collapsed="false" customWidth="true" hidden="false" outlineLevel="0" max="3" min="3" style="65" width="11.74"/>
    <col collapsed="false" customWidth="true" hidden="false" outlineLevel="0" max="4" min="4" style="42" width="11.74"/>
    <col collapsed="false" customWidth="true" hidden="false" outlineLevel="0" max="6" min="5" style="42" width="11.62"/>
    <col collapsed="false" customWidth="false" hidden="false" outlineLevel="0" max="257" min="7" style="42" width="8.99"/>
  </cols>
  <sheetData>
    <row r="1" customFormat="false" ht="18" hidden="false" customHeight="true" outlineLevel="0" collapsed="false">
      <c r="A1" s="101" t="s">
        <v>85</v>
      </c>
      <c r="B1" s="101"/>
      <c r="C1" s="101"/>
      <c r="D1" s="101"/>
      <c r="E1" s="101"/>
      <c r="F1" s="101"/>
    </row>
    <row r="2" customFormat="false" ht="17.25" hidden="false" customHeight="true" outlineLevel="0" collapsed="false">
      <c r="A2" s="102"/>
      <c r="B2" s="103"/>
      <c r="C2" s="103"/>
      <c r="D2" s="103"/>
      <c r="E2" s="104" t="s">
        <v>2</v>
      </c>
      <c r="F2" s="104"/>
    </row>
    <row r="3" customFormat="false" ht="15.75" hidden="false" customHeight="true" outlineLevel="0" collapsed="false">
      <c r="A3" s="105" t="s">
        <v>3</v>
      </c>
      <c r="B3" s="106" t="s">
        <v>86</v>
      </c>
      <c r="C3" s="107" t="n">
        <v>2006</v>
      </c>
      <c r="D3" s="108" t="n">
        <v>2007</v>
      </c>
      <c r="E3" s="108" t="n">
        <v>2008</v>
      </c>
      <c r="F3" s="108" t="n">
        <v>2009</v>
      </c>
    </row>
    <row r="4" customFormat="false" ht="19.5" hidden="false" customHeight="true" outlineLevel="0" collapsed="false">
      <c r="A4" s="109" t="s">
        <v>4</v>
      </c>
      <c r="B4" s="110" t="n">
        <v>18220.4</v>
      </c>
      <c r="C4" s="110" t="n">
        <v>18510.70107408</v>
      </c>
      <c r="D4" s="110" t="n">
        <v>25986.15062802</v>
      </c>
      <c r="E4" s="110" t="n">
        <v>33768.28260899</v>
      </c>
      <c r="F4" s="110" t="n">
        <v>39468.12451574</v>
      </c>
      <c r="H4" s="42" t="s">
        <v>65</v>
      </c>
    </row>
    <row r="5" customFormat="false" ht="16.5" hidden="false" customHeight="true" outlineLevel="0" collapsed="false">
      <c r="A5" s="111" t="s">
        <v>68</v>
      </c>
      <c r="B5" s="112" t="n">
        <v>17351.6</v>
      </c>
      <c r="C5" s="112" t="n">
        <v>18397.72144908</v>
      </c>
      <c r="D5" s="112" t="n">
        <v>24659.75801502</v>
      </c>
      <c r="E5" s="112" t="n">
        <v>33636.86165199</v>
      </c>
      <c r="F5" s="112" t="n">
        <v>39281.50034613</v>
      </c>
    </row>
    <row r="6" customFormat="false" ht="16.5" hidden="false" customHeight="true" outlineLevel="0" collapsed="false">
      <c r="A6" s="111" t="s">
        <v>87</v>
      </c>
      <c r="B6" s="112" t="n">
        <v>2539.7</v>
      </c>
      <c r="C6" s="112" t="n">
        <v>200.76476245</v>
      </c>
      <c r="D6" s="112" t="n">
        <v>2554.02690462</v>
      </c>
      <c r="E6" s="112" t="n">
        <v>2291.87369276</v>
      </c>
      <c r="F6" s="112" t="n">
        <v>3830.40531741</v>
      </c>
    </row>
    <row r="7" customFormat="false" ht="17.25" hidden="false" customHeight="true" outlineLevel="0" collapsed="false">
      <c r="A7" s="111" t="s">
        <v>88</v>
      </c>
      <c r="B7" s="112" t="n">
        <v>14811.9</v>
      </c>
      <c r="C7" s="112" t="n">
        <v>18196.95668663</v>
      </c>
      <c r="D7" s="112" t="n">
        <v>22105.7311104</v>
      </c>
      <c r="E7" s="112" t="n">
        <v>31344.98795923</v>
      </c>
      <c r="F7" s="112" t="n">
        <v>35451.09502872</v>
      </c>
    </row>
    <row r="8" customFormat="false" ht="15.75" hidden="false" customHeight="true" outlineLevel="0" collapsed="false">
      <c r="A8" s="111" t="s">
        <v>89</v>
      </c>
      <c r="B8" s="112" t="n">
        <v>768.3</v>
      </c>
      <c r="C8" s="112" t="n">
        <v>103.064119</v>
      </c>
      <c r="D8" s="112" t="n">
        <v>157.433766</v>
      </c>
      <c r="E8" s="112" t="n">
        <v>114.62082</v>
      </c>
      <c r="F8" s="112" t="n">
        <v>170.81101396</v>
      </c>
    </row>
    <row r="9" customFormat="false" ht="15.75" hidden="false" customHeight="true" outlineLevel="0" collapsed="false">
      <c r="A9" s="111" t="s">
        <v>54</v>
      </c>
      <c r="B9" s="112" t="n">
        <v>100</v>
      </c>
      <c r="C9" s="112" t="n">
        <v>0</v>
      </c>
      <c r="D9" s="112" t="n">
        <v>0</v>
      </c>
      <c r="E9" s="112" t="n">
        <v>0</v>
      </c>
      <c r="F9" s="112" t="n">
        <v>0</v>
      </c>
    </row>
    <row r="10" customFormat="false" ht="16.5" hidden="false" customHeight="true" outlineLevel="0" collapsed="false">
      <c r="A10" s="111" t="s">
        <v>90</v>
      </c>
      <c r="B10" s="112" t="n">
        <v>0.5</v>
      </c>
      <c r="C10" s="112" t="n">
        <v>9.915506</v>
      </c>
      <c r="D10" s="112" t="n">
        <v>11.474111</v>
      </c>
      <c r="E10" s="112" t="n">
        <v>16.800137</v>
      </c>
      <c r="F10" s="112" t="n">
        <v>15.81315565</v>
      </c>
    </row>
    <row r="11" customFormat="false" ht="15.75" hidden="false" customHeight="true" outlineLevel="0" collapsed="false">
      <c r="A11" s="111" t="s">
        <v>91</v>
      </c>
      <c r="B11" s="112" t="n">
        <v>0</v>
      </c>
      <c r="C11" s="112" t="n">
        <v>0</v>
      </c>
      <c r="D11" s="112" t="n">
        <v>0</v>
      </c>
      <c r="E11" s="112" t="n">
        <v>0</v>
      </c>
      <c r="F11" s="112" t="n">
        <v>0</v>
      </c>
    </row>
    <row r="12" customFormat="false" ht="15" hidden="false" customHeight="false" outlineLevel="0" collapsed="false">
      <c r="A12" s="113"/>
      <c r="B12" s="112"/>
      <c r="C12" s="112"/>
      <c r="D12" s="112"/>
      <c r="E12" s="112"/>
      <c r="F12" s="112"/>
    </row>
    <row r="13" customFormat="false" ht="16.5" hidden="false" customHeight="true" outlineLevel="0" collapsed="false">
      <c r="A13" s="111" t="s">
        <v>16</v>
      </c>
      <c r="B13" s="112" t="n">
        <v>18220.4</v>
      </c>
      <c r="C13" s="112" t="n">
        <v>18510.7</v>
      </c>
      <c r="D13" s="112" t="n">
        <v>25986.15062802</v>
      </c>
      <c r="E13" s="112" t="n">
        <v>33768.28260899</v>
      </c>
      <c r="F13" s="112" t="n">
        <v>39468.12451574</v>
      </c>
    </row>
    <row r="14" customFormat="false" ht="15" hidden="false" customHeight="true" outlineLevel="0" collapsed="false">
      <c r="A14" s="111" t="s">
        <v>92</v>
      </c>
      <c r="B14" s="112" t="n">
        <v>12732.9</v>
      </c>
      <c r="C14" s="112" t="n">
        <v>12284.81945241</v>
      </c>
      <c r="D14" s="112" t="n">
        <v>14516.774167</v>
      </c>
      <c r="E14" s="112" t="n">
        <v>15525.281698</v>
      </c>
      <c r="F14" s="112" t="n">
        <v>21741.21205605</v>
      </c>
    </row>
    <row r="15" customFormat="false" ht="16.5" hidden="false" customHeight="true" outlineLevel="0" collapsed="false">
      <c r="A15" s="111" t="s">
        <v>93</v>
      </c>
      <c r="B15" s="112" t="n">
        <v>2404.4</v>
      </c>
      <c r="C15" s="112" t="n">
        <v>2762.52707154</v>
      </c>
      <c r="D15" s="112" t="n">
        <v>3229.13629633</v>
      </c>
      <c r="E15" s="112" t="n">
        <v>3839.10092291</v>
      </c>
      <c r="F15" s="112" t="n">
        <v>4980.11893408</v>
      </c>
    </row>
    <row r="16" customFormat="false" ht="15.75" hidden="false" customHeight="true" outlineLevel="0" collapsed="false">
      <c r="A16" s="111" t="s">
        <v>94</v>
      </c>
      <c r="B16" s="112" t="n">
        <v>0</v>
      </c>
      <c r="C16" s="112" t="n">
        <v>0</v>
      </c>
      <c r="D16" s="112" t="n">
        <v>0</v>
      </c>
      <c r="E16" s="112" t="n">
        <v>0</v>
      </c>
      <c r="F16" s="112" t="n">
        <v>3000</v>
      </c>
    </row>
    <row r="17" customFormat="false" ht="15" hidden="false" customHeight="true" outlineLevel="0" collapsed="false">
      <c r="A17" s="111" t="s">
        <v>95</v>
      </c>
      <c r="B17" s="112" t="n">
        <v>0</v>
      </c>
      <c r="C17" s="112" t="n">
        <v>0</v>
      </c>
      <c r="D17" s="112" t="n">
        <v>0</v>
      </c>
      <c r="E17" s="112" t="n">
        <v>0</v>
      </c>
      <c r="F17" s="112" t="n">
        <v>3000</v>
      </c>
    </row>
    <row r="18" customFormat="false" ht="15.75" hidden="false" customHeight="true" outlineLevel="0" collapsed="false">
      <c r="A18" s="111" t="s">
        <v>96</v>
      </c>
      <c r="B18" s="112" t="n">
        <v>0</v>
      </c>
      <c r="C18" s="112" t="n">
        <v>0</v>
      </c>
      <c r="D18" s="112" t="n">
        <v>0</v>
      </c>
      <c r="E18" s="112" t="n">
        <v>0</v>
      </c>
      <c r="F18" s="112" t="n">
        <v>0</v>
      </c>
    </row>
    <row r="19" customFormat="false" ht="15.75" hidden="false" customHeight="true" outlineLevel="0" collapsed="false">
      <c r="A19" s="111" t="s">
        <v>97</v>
      </c>
      <c r="B19" s="112" t="n">
        <v>835.2</v>
      </c>
      <c r="C19" s="112" t="n">
        <v>1495.72741237</v>
      </c>
      <c r="D19" s="112" t="n">
        <v>2955.0062926</v>
      </c>
      <c r="E19" s="112" t="n">
        <v>7477.20040714</v>
      </c>
      <c r="F19" s="112" t="n">
        <v>3239.2684379</v>
      </c>
    </row>
    <row r="20" customFormat="false" ht="17.25" hidden="false" customHeight="true" outlineLevel="0" collapsed="false">
      <c r="A20" s="111" t="s">
        <v>98</v>
      </c>
      <c r="B20" s="112" t="n">
        <v>100</v>
      </c>
      <c r="C20" s="112" t="n">
        <v>99.99</v>
      </c>
      <c r="D20" s="112" t="n">
        <v>1999.99</v>
      </c>
      <c r="E20" s="112" t="n">
        <v>999.99</v>
      </c>
      <c r="F20" s="112" t="n">
        <v>2022.32322264</v>
      </c>
    </row>
    <row r="21" customFormat="false" ht="18" hidden="false" customHeight="true" outlineLevel="0" collapsed="false">
      <c r="A21" s="111" t="s">
        <v>99</v>
      </c>
      <c r="B21" s="112" t="n">
        <v>1058.2</v>
      </c>
      <c r="C21" s="112" t="n">
        <v>1039.87942247</v>
      </c>
      <c r="D21" s="112" t="n">
        <v>1437.69966292</v>
      </c>
      <c r="E21" s="112" t="n">
        <v>946.05929692</v>
      </c>
      <c r="F21" s="112" t="n">
        <v>1006.47568597</v>
      </c>
    </row>
    <row r="22" customFormat="false" ht="17.25" hidden="false" customHeight="true" outlineLevel="0" collapsed="false">
      <c r="A22" s="114" t="s">
        <v>48</v>
      </c>
      <c r="B22" s="115" t="n">
        <v>3494.1</v>
      </c>
      <c r="C22" s="115" t="n">
        <v>3590.28478683</v>
      </c>
      <c r="D22" s="115" t="n">
        <v>5076.6805055</v>
      </c>
      <c r="E22" s="115" t="n">
        <v>8819.75120693</v>
      </c>
      <c r="F22" s="115" t="n">
        <v>8458.84511318001</v>
      </c>
    </row>
    <row r="23" customFormat="false" ht="13.5" hidden="false" customHeight="false" outlineLevel="0" collapsed="false">
      <c r="A23" s="116" t="s">
        <v>51</v>
      </c>
      <c r="B23" s="117"/>
    </row>
    <row r="24" customFormat="false" ht="13.5" hidden="false" customHeight="false" outlineLevel="0" collapsed="false">
      <c r="A24" s="118"/>
      <c r="B24" s="119"/>
    </row>
    <row r="25" customFormat="false" ht="13.5" hidden="false" customHeight="false" outlineLevel="0" collapsed="false">
      <c r="A25" s="120"/>
      <c r="B25" s="119"/>
    </row>
    <row r="26" customFormat="false" ht="13.5" hidden="false" customHeight="false" outlineLevel="0" collapsed="false">
      <c r="A26" s="120"/>
      <c r="B26" s="119"/>
    </row>
  </sheetData>
  <mergeCells count="2">
    <mergeCell ref="A1:F1"/>
    <mergeCell ref="E2:F2"/>
  </mergeCells>
  <printOptions headings="false" gridLines="false" gridLinesSet="true" horizontalCentered="false" verticalCentered="false"/>
  <pageMargins left="0.509722222222222" right="0.290277777777778" top="0.620138888888889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2" zeroHeight="false" outlineLevelRow="0" outlineLevelCol="0"/>
  <cols>
    <col collapsed="false" customWidth="true" hidden="false" outlineLevel="0" max="1" min="1" style="42" width="27.24"/>
    <col collapsed="false" customWidth="true" hidden="false" outlineLevel="0" max="4" min="2" style="42" width="10.11"/>
    <col collapsed="false" customWidth="false" hidden="false" outlineLevel="0" max="257" min="5" style="42" width="8.99"/>
  </cols>
  <sheetData>
    <row r="1" customFormat="false" ht="18.75" hidden="false" customHeight="true" outlineLevel="0" collapsed="false">
      <c r="A1" s="121" t="s">
        <v>100</v>
      </c>
      <c r="B1" s="121"/>
      <c r="C1" s="121"/>
      <c r="D1" s="121"/>
      <c r="E1" s="121"/>
      <c r="F1" s="121"/>
    </row>
    <row r="2" customFormat="false" ht="14.25" hidden="false" customHeight="true" outlineLevel="0" collapsed="false">
      <c r="A2" s="121"/>
      <c r="C2" s="122"/>
      <c r="E2" s="123" t="s">
        <v>101</v>
      </c>
      <c r="F2" s="123"/>
    </row>
    <row r="3" customFormat="false" ht="18.75" hidden="false" customHeight="true" outlineLevel="0" collapsed="false">
      <c r="A3" s="124" t="s">
        <v>3</v>
      </c>
      <c r="B3" s="125" t="s">
        <v>86</v>
      </c>
      <c r="C3" s="49" t="n">
        <v>2006</v>
      </c>
      <c r="D3" s="49" t="n">
        <v>2007</v>
      </c>
      <c r="E3" s="49" t="n">
        <v>2008</v>
      </c>
      <c r="F3" s="49" t="n">
        <v>2009</v>
      </c>
    </row>
    <row r="4" customFormat="false" ht="19.5" hidden="false" customHeight="true" outlineLevel="0" collapsed="false">
      <c r="A4" s="126" t="s">
        <v>4</v>
      </c>
      <c r="B4" s="127" t="n">
        <v>14404.5</v>
      </c>
      <c r="C4" s="128" t="n">
        <v>16930.92938046</v>
      </c>
      <c r="D4" s="128" t="n">
        <v>18431.21765934</v>
      </c>
      <c r="E4" s="128" t="n">
        <v>19645.00452973</v>
      </c>
      <c r="F4" s="128" t="n">
        <v>24905.37368106</v>
      </c>
    </row>
    <row r="5" customFormat="false" ht="16.5" hidden="false" customHeight="true" outlineLevel="0" collapsed="false">
      <c r="A5" s="111" t="s">
        <v>102</v>
      </c>
      <c r="B5" s="74" t="n">
        <v>7565.9</v>
      </c>
      <c r="C5" s="129" t="n">
        <v>7647.52013921</v>
      </c>
      <c r="D5" s="129" t="n">
        <v>10139.1979382</v>
      </c>
      <c r="E5" s="129" t="n">
        <v>9387.19834978</v>
      </c>
      <c r="F5" s="129" t="n">
        <v>13306.63865491</v>
      </c>
    </row>
    <row r="6" customFormat="false" ht="16.5" hidden="false" customHeight="true" outlineLevel="0" collapsed="false">
      <c r="A6" s="111" t="s">
        <v>68</v>
      </c>
      <c r="B6" s="74" t="n">
        <v>3009.8</v>
      </c>
      <c r="C6" s="129" t="n">
        <v>4320.04965583</v>
      </c>
      <c r="D6" s="129" t="n">
        <v>2437.71765383</v>
      </c>
      <c r="E6" s="129" t="n">
        <v>1690.51522646</v>
      </c>
      <c r="F6" s="129" t="n">
        <v>1640.86035566</v>
      </c>
    </row>
    <row r="7" customFormat="false" ht="16.5" hidden="false" customHeight="true" outlineLevel="0" collapsed="false">
      <c r="A7" s="111" t="s">
        <v>103</v>
      </c>
      <c r="B7" s="74" t="n">
        <v>1869.8</v>
      </c>
      <c r="C7" s="129" t="n">
        <v>3136.3343735</v>
      </c>
      <c r="D7" s="129" t="n">
        <v>1205.59102141</v>
      </c>
      <c r="E7" s="129" t="n">
        <v>888.33421057</v>
      </c>
      <c r="F7" s="129" t="n">
        <v>1234.97935381</v>
      </c>
    </row>
    <row r="8" customFormat="false" ht="16.5" hidden="false" customHeight="true" outlineLevel="0" collapsed="false">
      <c r="A8" s="111" t="s">
        <v>104</v>
      </c>
      <c r="B8" s="74" t="n">
        <v>1140</v>
      </c>
      <c r="C8" s="129" t="n">
        <v>1183.71528233</v>
      </c>
      <c r="D8" s="129" t="n">
        <v>1232.12663242</v>
      </c>
      <c r="E8" s="129" t="n">
        <v>802.18101589</v>
      </c>
      <c r="F8" s="129" t="n">
        <v>405.88100185</v>
      </c>
    </row>
    <row r="9" customFormat="false" ht="15.75" hidden="false" customHeight="true" outlineLevel="0" collapsed="false">
      <c r="A9" s="111" t="s">
        <v>54</v>
      </c>
      <c r="B9" s="74" t="n">
        <v>200</v>
      </c>
      <c r="C9" s="129" t="n">
        <v>0</v>
      </c>
      <c r="D9" s="129" t="n">
        <v>0</v>
      </c>
      <c r="E9" s="129" t="n">
        <v>0</v>
      </c>
      <c r="F9" s="129" t="n">
        <v>0</v>
      </c>
    </row>
    <row r="10" customFormat="false" ht="16.5" hidden="false" customHeight="true" outlineLevel="0" collapsed="false">
      <c r="A10" s="111" t="s">
        <v>105</v>
      </c>
      <c r="B10" s="74" t="n">
        <v>652.2</v>
      </c>
      <c r="C10" s="129" t="n">
        <v>633.54417669</v>
      </c>
      <c r="D10" s="129" t="n">
        <v>580.29669004</v>
      </c>
      <c r="E10" s="129" t="n">
        <v>527.003</v>
      </c>
      <c r="F10" s="129" t="n">
        <v>605.70005215</v>
      </c>
    </row>
    <row r="11" customFormat="false" ht="17.25" hidden="false" customHeight="true" outlineLevel="0" collapsed="false">
      <c r="A11" s="111" t="s">
        <v>106</v>
      </c>
      <c r="B11" s="74" t="n">
        <v>101.8</v>
      </c>
      <c r="C11" s="129" t="n">
        <v>135.2584299</v>
      </c>
      <c r="D11" s="129" t="n">
        <v>375.81622674</v>
      </c>
      <c r="E11" s="129" t="n">
        <v>358.34845545</v>
      </c>
      <c r="F11" s="129" t="n">
        <v>42.06331045</v>
      </c>
    </row>
    <row r="12" customFormat="false" ht="18" hidden="false" customHeight="true" outlineLevel="0" collapsed="false">
      <c r="A12" s="111" t="s">
        <v>14</v>
      </c>
      <c r="B12" s="74" t="n">
        <v>2642.5</v>
      </c>
      <c r="C12" s="129" t="n">
        <v>3660.39311833</v>
      </c>
      <c r="D12" s="129" t="n">
        <v>4333.88808053</v>
      </c>
      <c r="E12" s="129" t="n">
        <v>7130.45516947</v>
      </c>
      <c r="F12" s="129" t="n">
        <v>8727.10081262</v>
      </c>
    </row>
    <row r="13" customFormat="false" ht="18" hidden="false" customHeight="true" outlineLevel="0" collapsed="false">
      <c r="A13" s="111" t="s">
        <v>91</v>
      </c>
      <c r="B13" s="74" t="n">
        <v>232.4</v>
      </c>
      <c r="C13" s="129" t="n">
        <v>534.1638605</v>
      </c>
      <c r="D13" s="129" t="n">
        <v>564.30107</v>
      </c>
      <c r="E13" s="129" t="n">
        <v>551.48432857</v>
      </c>
      <c r="F13" s="129" t="n">
        <v>583.01049527</v>
      </c>
    </row>
    <row r="14" customFormat="false" ht="14.25" hidden="false" customHeight="true" outlineLevel="0" collapsed="false">
      <c r="A14" s="111"/>
      <c r="B14" s="74"/>
      <c r="C14" s="55"/>
      <c r="D14" s="129"/>
      <c r="E14" s="129"/>
      <c r="F14" s="129"/>
    </row>
    <row r="15" customFormat="false" ht="16.5" hidden="false" customHeight="true" outlineLevel="0" collapsed="false">
      <c r="A15" s="130" t="s">
        <v>16</v>
      </c>
      <c r="B15" s="131" t="n">
        <v>14404.5</v>
      </c>
      <c r="C15" s="132" t="n">
        <v>16930.9</v>
      </c>
      <c r="D15" s="132" t="n">
        <v>18431.21765934</v>
      </c>
      <c r="E15" s="132" t="n">
        <v>19645.00452973</v>
      </c>
      <c r="F15" s="132" t="n">
        <v>24905.37368106</v>
      </c>
    </row>
    <row r="16" customFormat="false" ht="16.5" hidden="false" customHeight="true" outlineLevel="0" collapsed="false">
      <c r="A16" s="111" t="s">
        <v>107</v>
      </c>
      <c r="B16" s="74" t="n">
        <v>5505</v>
      </c>
      <c r="C16" s="129" t="n">
        <v>7671.29346055</v>
      </c>
      <c r="D16" s="129" t="n">
        <v>11717.98550697</v>
      </c>
      <c r="E16" s="129" t="n">
        <v>9271.44703133</v>
      </c>
      <c r="F16" s="129" t="n">
        <v>13774.3978254</v>
      </c>
    </row>
    <row r="17" customFormat="false" ht="18" hidden="false" customHeight="true" outlineLevel="0" collapsed="false">
      <c r="A17" s="111" t="s">
        <v>108</v>
      </c>
      <c r="B17" s="74" t="n">
        <v>4934.6</v>
      </c>
      <c r="C17" s="129" t="n">
        <v>5366.29101238</v>
      </c>
      <c r="D17" s="129" t="n">
        <v>4736.67506628</v>
      </c>
      <c r="E17" s="129" t="n">
        <v>4218.54405167</v>
      </c>
      <c r="F17" s="129" t="n">
        <v>4352.26599955</v>
      </c>
    </row>
    <row r="18" customFormat="false" ht="16.5" hidden="false" customHeight="true" outlineLevel="0" collapsed="false">
      <c r="A18" s="111" t="s">
        <v>109</v>
      </c>
      <c r="B18" s="74" t="n">
        <v>348.6</v>
      </c>
      <c r="C18" s="129" t="n">
        <v>411.40625157</v>
      </c>
      <c r="D18" s="129" t="n">
        <v>599.99940682</v>
      </c>
      <c r="E18" s="129" t="n">
        <v>810.09753841</v>
      </c>
      <c r="F18" s="129" t="n">
        <v>654.73670685</v>
      </c>
    </row>
    <row r="19" customFormat="false" ht="16.5" hidden="false" customHeight="true" outlineLevel="0" collapsed="false">
      <c r="A19" s="111" t="s">
        <v>75</v>
      </c>
      <c r="B19" s="56" t="n">
        <v>0</v>
      </c>
      <c r="C19" s="129" t="n">
        <v>0</v>
      </c>
      <c r="D19" s="129" t="n">
        <v>0</v>
      </c>
      <c r="E19" s="129" t="n">
        <v>0</v>
      </c>
      <c r="F19" s="129" t="n">
        <v>0</v>
      </c>
    </row>
    <row r="20" customFormat="false" ht="16.5" hidden="false" customHeight="true" outlineLevel="0" collapsed="false">
      <c r="A20" s="111" t="s">
        <v>103</v>
      </c>
      <c r="B20" s="56" t="n">
        <v>0</v>
      </c>
      <c r="C20" s="129" t="n">
        <v>0</v>
      </c>
      <c r="D20" s="129" t="n">
        <v>0</v>
      </c>
      <c r="E20" s="129" t="n">
        <v>0</v>
      </c>
      <c r="F20" s="129" t="n">
        <v>0</v>
      </c>
    </row>
    <row r="21" customFormat="false" ht="16.5" hidden="false" customHeight="true" outlineLevel="0" collapsed="false">
      <c r="A21" s="111" t="s">
        <v>104</v>
      </c>
      <c r="B21" s="56" t="n">
        <v>0</v>
      </c>
      <c r="C21" s="129" t="n">
        <v>0</v>
      </c>
      <c r="D21" s="129" t="n">
        <v>0</v>
      </c>
      <c r="E21" s="129" t="n">
        <v>0</v>
      </c>
      <c r="F21" s="129" t="n">
        <v>0</v>
      </c>
    </row>
    <row r="22" customFormat="false" ht="16.5" hidden="false" customHeight="true" outlineLevel="0" collapsed="false">
      <c r="A22" s="111" t="s">
        <v>110</v>
      </c>
      <c r="B22" s="74" t="n">
        <v>1348.8</v>
      </c>
      <c r="C22" s="129" t="n">
        <v>0</v>
      </c>
      <c r="D22" s="129" t="n">
        <v>0</v>
      </c>
      <c r="E22" s="129" t="n">
        <v>0</v>
      </c>
      <c r="F22" s="129" t="n">
        <v>0</v>
      </c>
    </row>
    <row r="23" customFormat="false" ht="18" hidden="false" customHeight="true" outlineLevel="0" collapsed="false">
      <c r="A23" s="111" t="s">
        <v>76</v>
      </c>
      <c r="B23" s="56" t="n">
        <v>0</v>
      </c>
      <c r="C23" s="129" t="n">
        <v>0</v>
      </c>
      <c r="D23" s="129" t="n">
        <v>0</v>
      </c>
      <c r="E23" s="129" t="n">
        <v>0</v>
      </c>
      <c r="F23" s="129" t="n">
        <v>0</v>
      </c>
    </row>
    <row r="24" customFormat="false" ht="18" hidden="false" customHeight="true" outlineLevel="0" collapsed="false">
      <c r="A24" s="111" t="s">
        <v>47</v>
      </c>
      <c r="B24" s="74" t="n">
        <v>1192.5</v>
      </c>
      <c r="C24" s="129" t="n">
        <v>1353.59492828</v>
      </c>
      <c r="D24" s="129" t="n">
        <v>1456.04470033</v>
      </c>
      <c r="E24" s="129" t="n">
        <v>1808.2494039</v>
      </c>
      <c r="F24" s="129" t="n">
        <v>2172.80833827</v>
      </c>
    </row>
    <row r="25" customFormat="false" ht="16.5" hidden="false" customHeight="true" outlineLevel="0" collapsed="false">
      <c r="A25" s="114" t="s">
        <v>48</v>
      </c>
      <c r="B25" s="133" t="n">
        <v>1075</v>
      </c>
      <c r="C25" s="134" t="n">
        <v>2128.34372768</v>
      </c>
      <c r="D25" s="134" t="n">
        <v>-79.4870210599984</v>
      </c>
      <c r="E25" s="134" t="n">
        <v>3536.66650442</v>
      </c>
      <c r="F25" s="134" t="n">
        <v>3951.16481099</v>
      </c>
    </row>
    <row r="26" customFormat="false" ht="13.5" hidden="false" customHeight="false" outlineLevel="0" collapsed="false">
      <c r="A26" s="135" t="s">
        <v>25</v>
      </c>
      <c r="B26" s="34"/>
      <c r="C26" s="34"/>
      <c r="D26" s="34"/>
    </row>
    <row r="27" customFormat="false" ht="13.5" hidden="false" customHeight="false" outlineLevel="0" collapsed="false">
      <c r="A27" s="136" t="s">
        <v>111</v>
      </c>
      <c r="B27" s="34"/>
      <c r="C27" s="34"/>
      <c r="D27" s="34"/>
    </row>
    <row r="28" customFormat="false" ht="13.5" hidden="false" customHeight="false" outlineLevel="0" collapsed="false">
      <c r="A28" s="136" t="s">
        <v>112</v>
      </c>
      <c r="B28" s="136"/>
      <c r="C28" s="136"/>
      <c r="D28" s="136"/>
      <c r="E28" s="136"/>
      <c r="F28" s="136"/>
    </row>
    <row r="29" customFormat="false" ht="13.5" hidden="false" customHeight="false" outlineLevel="0" collapsed="false">
      <c r="A29" s="136" t="s">
        <v>113</v>
      </c>
      <c r="B29" s="136"/>
      <c r="C29" s="136"/>
      <c r="D29" s="136"/>
      <c r="E29" s="136"/>
      <c r="F29" s="136"/>
    </row>
    <row r="30" customFormat="false" ht="13.5" hidden="false" customHeight="false" outlineLevel="0" collapsed="false">
      <c r="A30" s="136" t="s">
        <v>114</v>
      </c>
      <c r="B30" s="34"/>
      <c r="C30" s="34"/>
      <c r="D30" s="34"/>
    </row>
    <row r="31" customFormat="false" ht="13.5" hidden="false" customHeight="false" outlineLevel="0" collapsed="false">
      <c r="A31" s="116" t="s">
        <v>51</v>
      </c>
      <c r="B31" s="34"/>
      <c r="C31" s="34"/>
      <c r="D31" s="34"/>
    </row>
    <row r="32" customFormat="false" ht="13.5" hidden="false" customHeight="false" outlineLevel="0" collapsed="false">
      <c r="A32" s="120"/>
    </row>
  </sheetData>
  <mergeCells count="4">
    <mergeCell ref="A1:F1"/>
    <mergeCell ref="E2:F2"/>
    <mergeCell ref="A28:F28"/>
    <mergeCell ref="A29:F29"/>
  </mergeCells>
  <printOptions headings="false" gridLines="false" gridLinesSet="true" horizontalCentered="false" verticalCentered="false"/>
  <pageMargins left="0.659722222222222" right="0.75" top="0.629861111111111" bottom="1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4.86"/>
    <col collapsed="false" customWidth="true" hidden="false" outlineLevel="0" max="4" min="2" style="0" width="10.24"/>
  </cols>
  <sheetData>
    <row r="1" customFormat="false" ht="14.25" hidden="false" customHeight="true" outlineLevel="0" collapsed="false">
      <c r="A1" s="137" t="s">
        <v>115</v>
      </c>
      <c r="B1" s="137"/>
      <c r="C1" s="137"/>
      <c r="D1" s="137"/>
      <c r="E1" s="137"/>
      <c r="F1" s="137"/>
    </row>
    <row r="2" customFormat="false" ht="12.75" hidden="false" customHeight="true" outlineLevel="0" collapsed="false">
      <c r="A2" s="137" t="s">
        <v>116</v>
      </c>
      <c r="B2" s="137"/>
      <c r="C2" s="137"/>
      <c r="D2" s="138"/>
    </row>
    <row r="3" customFormat="false" ht="12.75" hidden="false" customHeight="true" outlineLevel="0" collapsed="false">
      <c r="A3" s="121"/>
      <c r="B3" s="121"/>
      <c r="C3" s="122"/>
      <c r="E3" s="123" t="s">
        <v>101</v>
      </c>
      <c r="F3" s="123"/>
    </row>
    <row r="4" customFormat="false" ht="14.25" hidden="false" customHeight="true" outlineLevel="0" collapsed="false">
      <c r="A4" s="139" t="s">
        <v>117</v>
      </c>
      <c r="B4" s="125" t="s">
        <v>86</v>
      </c>
      <c r="C4" s="49" t="n">
        <v>2006</v>
      </c>
      <c r="D4" s="49" t="n">
        <v>2007</v>
      </c>
      <c r="E4" s="49" t="n">
        <v>2008</v>
      </c>
      <c r="F4" s="49" t="n">
        <v>2009</v>
      </c>
    </row>
    <row r="5" customFormat="false" ht="15" hidden="false" customHeight="false" outlineLevel="0" collapsed="false">
      <c r="A5" s="140" t="s">
        <v>118</v>
      </c>
      <c r="B5" s="141" t="n">
        <v>211.56553457</v>
      </c>
      <c r="C5" s="141" t="n">
        <v>242.52953531</v>
      </c>
      <c r="D5" s="141" t="n">
        <v>289.14202546</v>
      </c>
      <c r="E5" s="141" t="n">
        <v>573.5</v>
      </c>
      <c r="F5" s="141" t="n">
        <v>403.27</v>
      </c>
    </row>
    <row r="6" customFormat="false" ht="15" hidden="false" customHeight="false" outlineLevel="0" collapsed="false">
      <c r="A6" s="142" t="s">
        <v>119</v>
      </c>
      <c r="B6" s="112" t="n">
        <v>0.88686499</v>
      </c>
      <c r="C6" s="143" t="n">
        <v>0.89252599</v>
      </c>
      <c r="D6" s="112" t="n">
        <v>1.17975299</v>
      </c>
      <c r="E6" s="112" t="n">
        <v>1.1</v>
      </c>
      <c r="F6" s="112" t="n">
        <v>3.04</v>
      </c>
    </row>
    <row r="7" customFormat="false" ht="15" hidden="false" customHeight="false" outlineLevel="0" collapsed="false">
      <c r="A7" s="142" t="s">
        <v>120</v>
      </c>
      <c r="B7" s="112" t="n">
        <v>1.85062738</v>
      </c>
      <c r="C7" s="143" t="n">
        <v>1.88516089</v>
      </c>
      <c r="D7" s="112" t="n">
        <v>1.71558583</v>
      </c>
      <c r="E7" s="112" t="n">
        <v>0</v>
      </c>
      <c r="F7" s="112" t="n">
        <v>0</v>
      </c>
    </row>
    <row r="8" customFormat="false" ht="15" hidden="false" customHeight="false" outlineLevel="0" collapsed="false">
      <c r="A8" s="142" t="s">
        <v>121</v>
      </c>
      <c r="B8" s="112" t="n">
        <v>208.8280422</v>
      </c>
      <c r="C8" s="143" t="n">
        <v>239.75184843</v>
      </c>
      <c r="D8" s="112" t="n">
        <v>286.24668664</v>
      </c>
      <c r="E8" s="112" t="n">
        <v>572.4</v>
      </c>
      <c r="F8" s="112" t="n">
        <v>400.23</v>
      </c>
    </row>
    <row r="9" customFormat="false" ht="15" hidden="false" customHeight="false" outlineLevel="0" collapsed="false">
      <c r="A9" s="142" t="s">
        <v>122</v>
      </c>
      <c r="B9" s="112" t="n">
        <v>0</v>
      </c>
      <c r="C9" s="143" t="n">
        <v>0</v>
      </c>
      <c r="D9" s="143" t="n">
        <v>0</v>
      </c>
      <c r="E9" s="143" t="n">
        <v>0</v>
      </c>
      <c r="F9" s="143" t="n">
        <v>0</v>
      </c>
    </row>
    <row r="10" customFormat="false" ht="15" hidden="false" customHeight="false" outlineLevel="0" collapsed="false">
      <c r="A10" s="144" t="s">
        <v>123</v>
      </c>
      <c r="B10" s="145" t="n">
        <v>1084.62257388</v>
      </c>
      <c r="C10" s="146" t="n">
        <v>1663.64176608</v>
      </c>
      <c r="D10" s="145" t="n">
        <v>2422.93541975</v>
      </c>
      <c r="E10" s="145" t="n">
        <v>2958.9</v>
      </c>
      <c r="F10" s="145" t="n">
        <v>3718.64</v>
      </c>
    </row>
    <row r="11" customFormat="false" ht="15" hidden="false" customHeight="false" outlineLevel="0" collapsed="false">
      <c r="A11" s="142" t="s">
        <v>119</v>
      </c>
      <c r="B11" s="112" t="n">
        <v>429.39128799</v>
      </c>
      <c r="C11" s="143" t="n">
        <v>883.27777484</v>
      </c>
      <c r="D11" s="112" t="n">
        <v>1068.72997987</v>
      </c>
      <c r="E11" s="112" t="n">
        <v>1312.1</v>
      </c>
      <c r="F11" s="112" t="n">
        <v>1698.16</v>
      </c>
    </row>
    <row r="12" customFormat="false" ht="15" hidden="false" customHeight="false" outlineLevel="0" collapsed="false">
      <c r="A12" s="142" t="s">
        <v>120</v>
      </c>
      <c r="B12" s="112" t="n">
        <v>158.07477267</v>
      </c>
      <c r="C12" s="143" t="n">
        <v>125.66632969</v>
      </c>
      <c r="D12" s="112" t="n">
        <v>74.77742372</v>
      </c>
      <c r="E12" s="112" t="n">
        <v>70.4</v>
      </c>
      <c r="F12" s="112" t="n">
        <v>72.97</v>
      </c>
    </row>
    <row r="13" customFormat="false" ht="15" hidden="false" customHeight="false" outlineLevel="0" collapsed="false">
      <c r="A13" s="142" t="s">
        <v>121</v>
      </c>
      <c r="B13" s="112" t="n">
        <v>324.47637104</v>
      </c>
      <c r="C13" s="143" t="n">
        <v>380.16266639</v>
      </c>
      <c r="D13" s="112" t="n">
        <v>647.140858</v>
      </c>
      <c r="E13" s="112" t="n">
        <v>631.5</v>
      </c>
      <c r="F13" s="112" t="n">
        <v>800.78</v>
      </c>
    </row>
    <row r="14" customFormat="false" ht="15" hidden="false" customHeight="false" outlineLevel="0" collapsed="false">
      <c r="A14" s="142" t="s">
        <v>122</v>
      </c>
      <c r="B14" s="112" t="n">
        <v>172.68014218</v>
      </c>
      <c r="C14" s="143" t="n">
        <v>274.53499516</v>
      </c>
      <c r="D14" s="112" t="n">
        <v>632.28715816</v>
      </c>
      <c r="E14" s="112" t="n">
        <v>944.9</v>
      </c>
      <c r="F14" s="112" t="n">
        <v>1146.73</v>
      </c>
    </row>
    <row r="15" customFormat="false" ht="15" hidden="false" customHeight="false" outlineLevel="0" collapsed="false">
      <c r="A15" s="144" t="s">
        <v>124</v>
      </c>
      <c r="B15" s="145" t="n">
        <v>1701.44402542</v>
      </c>
      <c r="C15" s="146" t="n">
        <v>2278.39282305</v>
      </c>
      <c r="D15" s="145" t="n">
        <v>3039.33317276</v>
      </c>
      <c r="E15" s="145" t="n">
        <v>4364.4</v>
      </c>
      <c r="F15" s="145" t="n">
        <v>4727.27</v>
      </c>
    </row>
    <row r="16" customFormat="false" ht="15" hidden="false" customHeight="false" outlineLevel="0" collapsed="false">
      <c r="A16" s="142" t="s">
        <v>119</v>
      </c>
      <c r="B16" s="112" t="n">
        <v>662.08952648</v>
      </c>
      <c r="C16" s="143" t="n">
        <v>1029.89386422</v>
      </c>
      <c r="D16" s="112" t="n">
        <v>1221.52971745</v>
      </c>
      <c r="E16" s="112" t="n">
        <v>1906.3</v>
      </c>
      <c r="F16" s="112" t="n">
        <v>1973.92</v>
      </c>
    </row>
    <row r="17" customFormat="false" ht="15" hidden="false" customHeight="false" outlineLevel="0" collapsed="false">
      <c r="A17" s="142" t="s">
        <v>120</v>
      </c>
      <c r="B17" s="112" t="n">
        <v>121.8351656</v>
      </c>
      <c r="C17" s="143" t="n">
        <v>157.63815758</v>
      </c>
      <c r="D17" s="112" t="n">
        <v>205.21708314</v>
      </c>
      <c r="E17" s="112" t="n">
        <v>271</v>
      </c>
      <c r="F17" s="112" t="n">
        <v>289.18</v>
      </c>
    </row>
    <row r="18" customFormat="false" ht="15" hidden="false" customHeight="false" outlineLevel="0" collapsed="false">
      <c r="A18" s="142" t="s">
        <v>121</v>
      </c>
      <c r="B18" s="112" t="n">
        <v>235.5065908</v>
      </c>
      <c r="C18" s="143" t="n">
        <v>270.5313684</v>
      </c>
      <c r="D18" s="112" t="n">
        <v>323.02939423</v>
      </c>
      <c r="E18" s="112" t="n">
        <v>425.6</v>
      </c>
      <c r="F18" s="112" t="n">
        <v>453.79</v>
      </c>
      <c r="H18" s="0" t="s">
        <v>13</v>
      </c>
    </row>
    <row r="19" customFormat="false" ht="15" hidden="false" customHeight="false" outlineLevel="0" collapsed="false">
      <c r="A19" s="142" t="s">
        <v>122</v>
      </c>
      <c r="B19" s="112" t="n">
        <v>682.01274254</v>
      </c>
      <c r="C19" s="143" t="n">
        <v>820.32943285</v>
      </c>
      <c r="D19" s="112" t="n">
        <v>1289.55697794</v>
      </c>
      <c r="E19" s="112" t="n">
        <v>1761.5</v>
      </c>
      <c r="F19" s="112" t="n">
        <v>2010.38</v>
      </c>
    </row>
    <row r="20" customFormat="false" ht="15" hidden="false" customHeight="false" outlineLevel="0" collapsed="false">
      <c r="A20" s="144" t="s">
        <v>125</v>
      </c>
      <c r="B20" s="145" t="n">
        <v>3521.1823719</v>
      </c>
      <c r="C20" s="146" t="n">
        <v>4473.67301689</v>
      </c>
      <c r="D20" s="145" t="n">
        <v>5380.38026402</v>
      </c>
      <c r="E20" s="145" t="n">
        <v>5768.2</v>
      </c>
      <c r="F20" s="145" t="n">
        <v>6615.33</v>
      </c>
    </row>
    <row r="21" customFormat="false" ht="15" hidden="false" customHeight="false" outlineLevel="0" collapsed="false">
      <c r="A21" s="142" t="s">
        <v>119</v>
      </c>
      <c r="B21" s="112" t="n">
        <v>699.95853716</v>
      </c>
      <c r="C21" s="143" t="n">
        <v>998.18082731</v>
      </c>
      <c r="D21" s="112" t="n">
        <v>1277.77568365</v>
      </c>
      <c r="E21" s="112" t="n">
        <v>1497.6</v>
      </c>
      <c r="F21" s="112" t="n">
        <v>1767.85</v>
      </c>
    </row>
    <row r="22" customFormat="false" ht="15" hidden="false" customHeight="false" outlineLevel="0" collapsed="false">
      <c r="A22" s="142" t="s">
        <v>120</v>
      </c>
      <c r="B22" s="112" t="n">
        <v>704.84047302</v>
      </c>
      <c r="C22" s="143" t="n">
        <v>676.69927187</v>
      </c>
      <c r="D22" s="112" t="n">
        <v>692.91675525</v>
      </c>
      <c r="E22" s="112" t="n">
        <v>723.4</v>
      </c>
      <c r="F22" s="112" t="n">
        <v>873.05</v>
      </c>
    </row>
    <row r="23" customFormat="false" ht="15" hidden="false" customHeight="false" outlineLevel="0" collapsed="false">
      <c r="A23" s="142" t="s">
        <v>121</v>
      </c>
      <c r="B23" s="112" t="n">
        <v>455.169514979999</v>
      </c>
      <c r="C23" s="143" t="n">
        <v>500.28892074</v>
      </c>
      <c r="D23" s="112" t="n">
        <v>440.07176913</v>
      </c>
      <c r="E23" s="112" t="n">
        <v>370.4</v>
      </c>
      <c r="F23" s="112" t="n">
        <v>367.62</v>
      </c>
    </row>
    <row r="24" customFormat="false" ht="15" hidden="false" customHeight="false" outlineLevel="0" collapsed="false">
      <c r="A24" s="142" t="s">
        <v>122</v>
      </c>
      <c r="B24" s="112" t="n">
        <v>1661.21384674</v>
      </c>
      <c r="C24" s="143" t="n">
        <v>2298.50399697</v>
      </c>
      <c r="D24" s="112" t="n">
        <v>2969.61605599</v>
      </c>
      <c r="E24" s="112" t="n">
        <v>3176.8</v>
      </c>
      <c r="F24" s="112" t="n">
        <v>3606.81</v>
      </c>
    </row>
    <row r="25" customFormat="false" ht="15" hidden="false" customHeight="false" outlineLevel="0" collapsed="false">
      <c r="A25" s="144" t="s">
        <v>126</v>
      </c>
      <c r="B25" s="145" t="n">
        <v>1559.71114195</v>
      </c>
      <c r="C25" s="146" t="n">
        <v>1925.38607536</v>
      </c>
      <c r="D25" s="145" t="n">
        <v>2681.72543859</v>
      </c>
      <c r="E25" s="145" t="n">
        <v>3772.5</v>
      </c>
      <c r="F25" s="145" t="n">
        <v>4478.438</v>
      </c>
    </row>
    <row r="26" customFormat="false" ht="15" hidden="false" customHeight="false" outlineLevel="0" collapsed="false">
      <c r="A26" s="142" t="s">
        <v>119</v>
      </c>
      <c r="B26" s="112" t="n">
        <v>562.62912096</v>
      </c>
      <c r="C26" s="143" t="n">
        <v>672.4151833</v>
      </c>
      <c r="D26" s="112" t="n">
        <v>830.52024579</v>
      </c>
      <c r="E26" s="112" t="n">
        <v>954.8</v>
      </c>
      <c r="F26" s="112" t="n">
        <v>769.108</v>
      </c>
    </row>
    <row r="27" customFormat="false" ht="15" hidden="false" customHeight="false" outlineLevel="0" collapsed="false">
      <c r="A27" s="142" t="s">
        <v>120</v>
      </c>
      <c r="B27" s="112" t="n">
        <v>400.40170582</v>
      </c>
      <c r="C27" s="143" t="n">
        <v>435.53246535</v>
      </c>
      <c r="D27" s="112" t="n">
        <v>598.82573174</v>
      </c>
      <c r="E27" s="112" t="n">
        <v>690.4</v>
      </c>
      <c r="F27" s="112" t="n">
        <v>939.64</v>
      </c>
    </row>
    <row r="28" customFormat="false" ht="15" hidden="false" customHeight="false" outlineLevel="0" collapsed="false">
      <c r="A28" s="142" t="s">
        <v>121</v>
      </c>
      <c r="B28" s="112" t="n">
        <v>69.0950436500001</v>
      </c>
      <c r="C28" s="143" t="n">
        <v>113.96839517</v>
      </c>
      <c r="D28" s="112" t="n">
        <v>173.23032261</v>
      </c>
      <c r="E28" s="112" t="n">
        <v>285.1</v>
      </c>
      <c r="F28" s="112" t="n">
        <v>304.13</v>
      </c>
    </row>
    <row r="29" customFormat="false" ht="15" hidden="false" customHeight="false" outlineLevel="0" collapsed="false">
      <c r="A29" s="142" t="s">
        <v>122</v>
      </c>
      <c r="B29" s="112" t="n">
        <v>527.58527152</v>
      </c>
      <c r="C29" s="143" t="n">
        <v>703.47003154</v>
      </c>
      <c r="D29" s="112" t="n">
        <v>1079.14913845</v>
      </c>
      <c r="E29" s="112" t="n">
        <v>1842.2</v>
      </c>
      <c r="F29" s="112" t="n">
        <v>2465.56</v>
      </c>
    </row>
    <row r="30" customFormat="false" ht="15" hidden="false" customHeight="false" outlineLevel="0" collapsed="false">
      <c r="A30" s="144" t="s">
        <v>127</v>
      </c>
      <c r="B30" s="145" t="n">
        <v>373.55358886</v>
      </c>
      <c r="C30" s="146" t="n">
        <v>346.23525517</v>
      </c>
      <c r="D30" s="145" t="n">
        <v>440.02063605</v>
      </c>
      <c r="E30" s="145" t="n">
        <v>580.5</v>
      </c>
      <c r="F30" s="145" t="n">
        <v>875.57</v>
      </c>
    </row>
    <row r="31" customFormat="false" ht="15" hidden="false" customHeight="false" outlineLevel="0" collapsed="false">
      <c r="A31" s="142" t="s">
        <v>119</v>
      </c>
      <c r="B31" s="112" t="n">
        <v>209.66066417</v>
      </c>
      <c r="C31" s="143" t="n">
        <v>161.03975674</v>
      </c>
      <c r="D31" s="112" t="n">
        <v>136.48933724</v>
      </c>
      <c r="E31" s="112" t="n">
        <v>209.2</v>
      </c>
      <c r="F31" s="112" t="n">
        <v>281.61</v>
      </c>
    </row>
    <row r="32" customFormat="false" ht="15" hidden="false" customHeight="false" outlineLevel="0" collapsed="false">
      <c r="A32" s="142" t="s">
        <v>120</v>
      </c>
      <c r="B32" s="112" t="n">
        <v>44.49659115</v>
      </c>
      <c r="C32" s="143" t="n">
        <v>38.79986374</v>
      </c>
      <c r="D32" s="112" t="n">
        <v>66.32179633</v>
      </c>
      <c r="E32" s="112" t="n">
        <v>111.5</v>
      </c>
      <c r="F32" s="112" t="n">
        <v>234.21</v>
      </c>
    </row>
    <row r="33" customFormat="false" ht="15" hidden="false" customHeight="false" outlineLevel="0" collapsed="false">
      <c r="A33" s="142" t="s">
        <v>121</v>
      </c>
      <c r="B33" s="112" t="n">
        <v>28.64773181</v>
      </c>
      <c r="C33" s="143" t="n">
        <v>47.56722485</v>
      </c>
      <c r="D33" s="112" t="n">
        <v>108.30604798</v>
      </c>
      <c r="E33" s="112" t="n">
        <v>117.1</v>
      </c>
      <c r="F33" s="112" t="n">
        <v>167.73</v>
      </c>
    </row>
    <row r="34" customFormat="false" ht="15" hidden="false" customHeight="false" outlineLevel="0" collapsed="false">
      <c r="A34" s="142" t="s">
        <v>122</v>
      </c>
      <c r="B34" s="112" t="n">
        <v>90.74860173</v>
      </c>
      <c r="C34" s="143" t="n">
        <v>98.82840984</v>
      </c>
      <c r="D34" s="112" t="n">
        <v>128.9034545</v>
      </c>
      <c r="E34" s="112" t="n">
        <v>142.7</v>
      </c>
      <c r="F34" s="112" t="n">
        <v>192.02</v>
      </c>
    </row>
    <row r="35" customFormat="false" ht="15" hidden="false" customHeight="false" outlineLevel="0" collapsed="false">
      <c r="A35" s="144" t="s">
        <v>128</v>
      </c>
      <c r="B35" s="145" t="n">
        <v>457.75128152</v>
      </c>
      <c r="C35" s="146" t="n">
        <v>506.58392107</v>
      </c>
      <c r="D35" s="145" t="n">
        <v>584.60631604</v>
      </c>
      <c r="E35" s="145" t="n">
        <v>744.9</v>
      </c>
      <c r="F35" s="145" t="n">
        <v>888.28</v>
      </c>
    </row>
    <row r="36" customFormat="false" ht="15" hidden="false" customHeight="false" outlineLevel="0" collapsed="false">
      <c r="A36" s="142" t="s">
        <v>119</v>
      </c>
      <c r="B36" s="112" t="n">
        <v>230.51469551</v>
      </c>
      <c r="C36" s="143" t="n">
        <v>266.16355655</v>
      </c>
      <c r="D36" s="112" t="n">
        <v>273.33828905</v>
      </c>
      <c r="E36" s="112" t="n">
        <v>337.6</v>
      </c>
      <c r="F36" s="112" t="n">
        <v>370.47</v>
      </c>
    </row>
    <row r="37" customFormat="false" ht="15" hidden="false" customHeight="false" outlineLevel="0" collapsed="false">
      <c r="A37" s="142" t="s">
        <v>120</v>
      </c>
      <c r="B37" s="112" t="n">
        <v>45.17784583</v>
      </c>
      <c r="C37" s="143" t="n">
        <v>58.18369271</v>
      </c>
      <c r="D37" s="112" t="n">
        <v>65.80479529</v>
      </c>
      <c r="E37" s="112" t="n">
        <v>86.9</v>
      </c>
      <c r="F37" s="112" t="n">
        <v>142.47</v>
      </c>
    </row>
    <row r="38" customFormat="false" ht="15" hidden="false" customHeight="false" outlineLevel="0" collapsed="false">
      <c r="A38" s="142" t="s">
        <v>121</v>
      </c>
      <c r="B38" s="112" t="n">
        <v>0</v>
      </c>
      <c r="C38" s="143" t="n">
        <v>0</v>
      </c>
      <c r="D38" s="143" t="n">
        <v>0</v>
      </c>
      <c r="E38" s="143" t="n">
        <v>0</v>
      </c>
      <c r="F38" s="143" t="n">
        <v>0</v>
      </c>
    </row>
    <row r="39" customFormat="false" ht="15" hidden="false" customHeight="false" outlineLevel="0" collapsed="false">
      <c r="A39" s="142" t="s">
        <v>122</v>
      </c>
      <c r="B39" s="112" t="n">
        <v>182.05874018</v>
      </c>
      <c r="C39" s="143" t="n">
        <v>182.23667181</v>
      </c>
      <c r="D39" s="112" t="n">
        <v>245.4632317</v>
      </c>
      <c r="E39" s="112" t="n">
        <v>320.4</v>
      </c>
      <c r="F39" s="112" t="n">
        <v>375.34</v>
      </c>
    </row>
    <row r="40" customFormat="false" ht="15" hidden="false" customHeight="false" outlineLevel="0" collapsed="false">
      <c r="A40" s="144" t="s">
        <v>129</v>
      </c>
      <c r="B40" s="145" t="n">
        <v>860.08519116</v>
      </c>
      <c r="C40" s="146" t="n">
        <v>1077.91391552</v>
      </c>
      <c r="D40" s="145" t="n">
        <v>1404.18874688</v>
      </c>
      <c r="E40" s="145" t="n">
        <v>2746.7</v>
      </c>
      <c r="F40" s="145" t="n">
        <v>3989.1</v>
      </c>
    </row>
    <row r="41" customFormat="false" ht="15" hidden="false" customHeight="false" outlineLevel="0" collapsed="false">
      <c r="A41" s="142" t="s">
        <v>119</v>
      </c>
      <c r="B41" s="112" t="n">
        <v>194.60712317</v>
      </c>
      <c r="C41" s="143" t="n">
        <v>292.24257428</v>
      </c>
      <c r="D41" s="112" t="n">
        <v>377.56262775</v>
      </c>
      <c r="E41" s="112" t="n">
        <v>1716.5</v>
      </c>
      <c r="F41" s="112" t="n">
        <v>2404.04</v>
      </c>
    </row>
    <row r="42" customFormat="false" ht="15" hidden="false" customHeight="false" outlineLevel="0" collapsed="false">
      <c r="A42" s="142" t="s">
        <v>120</v>
      </c>
      <c r="B42" s="112" t="n">
        <v>73.93169395</v>
      </c>
      <c r="C42" s="143" t="n">
        <v>96.60944333</v>
      </c>
      <c r="D42" s="112" t="n">
        <v>148.1654689</v>
      </c>
      <c r="E42" s="112" t="n">
        <v>218.7</v>
      </c>
      <c r="F42" s="112" t="n">
        <v>360.58</v>
      </c>
    </row>
    <row r="43" customFormat="false" ht="15" hidden="false" customHeight="false" outlineLevel="0" collapsed="false">
      <c r="A43" s="142" t="s">
        <v>121</v>
      </c>
      <c r="B43" s="112" t="n">
        <v>3.01273384</v>
      </c>
      <c r="C43" s="143" t="n">
        <v>19.39128447</v>
      </c>
      <c r="D43" s="112" t="n">
        <v>38.9515531</v>
      </c>
      <c r="E43" s="112" t="n">
        <v>69.9</v>
      </c>
      <c r="F43" s="112" t="n">
        <v>292.84</v>
      </c>
    </row>
    <row r="44" customFormat="false" ht="15" hidden="false" customHeight="false" outlineLevel="0" collapsed="false">
      <c r="A44" s="147" t="s">
        <v>122</v>
      </c>
      <c r="B44" s="115" t="n">
        <v>588.5336402</v>
      </c>
      <c r="C44" s="60" t="n">
        <v>669.67061344</v>
      </c>
      <c r="D44" s="115" t="n">
        <v>839.50909713</v>
      </c>
      <c r="E44" s="115" t="n">
        <v>741.6</v>
      </c>
      <c r="F44" s="115" t="n">
        <v>931.64</v>
      </c>
    </row>
    <row r="45" customFormat="false" ht="13.5" hidden="false" customHeight="false" outlineLevel="0" collapsed="false">
      <c r="A45" s="148"/>
      <c r="C45" s="149" t="s">
        <v>130</v>
      </c>
    </row>
    <row r="46" customFormat="false" ht="13.5" hidden="false" customHeight="false" outlineLevel="0" collapsed="false">
      <c r="A46" s="148"/>
      <c r="B46" s="150"/>
    </row>
    <row r="47" customFormat="false" ht="13.5" hidden="false" customHeight="false" outlineLevel="0" collapsed="false">
      <c r="A47" s="148"/>
      <c r="B47" s="150"/>
    </row>
    <row r="48" customFormat="false" ht="12.75" hidden="false" customHeight="false" outlineLevel="0" collapsed="false">
      <c r="A48" s="151"/>
      <c r="B48" s="40"/>
    </row>
    <row r="49" customFormat="false" ht="12" hidden="false" customHeight="false" outlineLevel="0" collapsed="false">
      <c r="A49" s="42"/>
      <c r="B49" s="42"/>
    </row>
  </sheetData>
  <mergeCells count="4">
    <mergeCell ref="A1:F1"/>
    <mergeCell ref="A2:C2"/>
    <mergeCell ref="A3:B3"/>
    <mergeCell ref="E3:F3"/>
  </mergeCells>
  <printOptions headings="false" gridLines="false" gridLinesSet="true" horizontalCentered="false" verticalCentered="false"/>
  <pageMargins left="0.75" right="0.75" top="0.7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5.37"/>
    <col collapsed="false" customWidth="true" hidden="false" outlineLevel="0" max="4" min="2" style="0" width="9.24"/>
  </cols>
  <sheetData>
    <row r="1" customFormat="false" ht="19.5" hidden="false" customHeight="true" outlineLevel="0" collapsed="false">
      <c r="A1" s="137" t="s">
        <v>131</v>
      </c>
      <c r="B1" s="137"/>
      <c r="C1" s="137"/>
      <c r="D1" s="137"/>
      <c r="E1" s="137"/>
      <c r="F1" s="137"/>
    </row>
    <row r="2" customFormat="false" ht="15.75" hidden="false" customHeight="true" outlineLevel="0" collapsed="false">
      <c r="A2" s="121" t="s">
        <v>116</v>
      </c>
      <c r="B2" s="121"/>
      <c r="C2" s="121"/>
      <c r="D2" s="138"/>
    </row>
    <row r="3" customFormat="false" ht="15" hidden="false" customHeight="true" outlineLevel="0" collapsed="false">
      <c r="C3" s="122"/>
      <c r="E3" s="123" t="s">
        <v>132</v>
      </c>
      <c r="F3" s="123"/>
    </row>
    <row r="4" customFormat="false" ht="17.25" hidden="false" customHeight="true" outlineLevel="0" collapsed="false">
      <c r="A4" s="139" t="s">
        <v>117</v>
      </c>
      <c r="B4" s="125" t="s">
        <v>86</v>
      </c>
      <c r="C4" s="125" t="s">
        <v>133</v>
      </c>
      <c r="D4" s="125" t="s">
        <v>134</v>
      </c>
      <c r="E4" s="125" t="s">
        <v>135</v>
      </c>
      <c r="F4" s="125" t="s">
        <v>136</v>
      </c>
    </row>
    <row r="5" customFormat="false" ht="15" hidden="false" customHeight="false" outlineLevel="0" collapsed="false">
      <c r="A5" s="152" t="s">
        <v>137</v>
      </c>
      <c r="B5" s="152" t="n">
        <v>67.10216261</v>
      </c>
      <c r="C5" s="153" t="n">
        <v>79.60693698</v>
      </c>
      <c r="D5" s="154" t="n">
        <v>108.68703078</v>
      </c>
      <c r="E5" s="154" t="n">
        <v>324.8694673</v>
      </c>
      <c r="F5" s="154" t="n">
        <v>379.38</v>
      </c>
    </row>
    <row r="6" customFormat="false" ht="15" hidden="false" customHeight="false" outlineLevel="0" collapsed="false">
      <c r="A6" s="111" t="s">
        <v>119</v>
      </c>
      <c r="B6" s="55" t="n">
        <v>51.19789582</v>
      </c>
      <c r="C6" s="155" t="n">
        <v>64.0306266</v>
      </c>
      <c r="D6" s="112" t="n">
        <v>74.44889653</v>
      </c>
      <c r="E6" s="112" t="n">
        <v>138.9</v>
      </c>
      <c r="F6" s="112" t="n">
        <v>143.17</v>
      </c>
    </row>
    <row r="7" customFormat="false" ht="15" hidden="false" customHeight="false" outlineLevel="0" collapsed="false">
      <c r="A7" s="111" t="s">
        <v>120</v>
      </c>
      <c r="B7" s="55" t="n">
        <v>0.28989723</v>
      </c>
      <c r="C7" s="155" t="n">
        <v>0.12633533</v>
      </c>
      <c r="D7" s="112" t="n">
        <v>0.09550848</v>
      </c>
      <c r="E7" s="112" t="n">
        <v>0.0694673</v>
      </c>
      <c r="F7" s="112" t="n">
        <v>0.05</v>
      </c>
    </row>
    <row r="8" customFormat="false" ht="15" hidden="false" customHeight="false" outlineLevel="0" collapsed="false">
      <c r="A8" s="111" t="s">
        <v>121</v>
      </c>
      <c r="B8" s="55" t="n">
        <v>0</v>
      </c>
      <c r="C8" s="155" t="n">
        <v>0</v>
      </c>
      <c r="D8" s="112" t="n">
        <v>20.91759513</v>
      </c>
      <c r="E8" s="112" t="n">
        <v>28.7</v>
      </c>
      <c r="F8" s="112" t="n">
        <v>17.5</v>
      </c>
    </row>
    <row r="9" customFormat="false" ht="15" hidden="false" customHeight="false" outlineLevel="0" collapsed="false">
      <c r="A9" s="111" t="s">
        <v>122</v>
      </c>
      <c r="B9" s="55" t="n">
        <v>15.61436956</v>
      </c>
      <c r="C9" s="155" t="n">
        <v>15.44997505</v>
      </c>
      <c r="D9" s="112" t="n">
        <v>13.22503064</v>
      </c>
      <c r="E9" s="112" t="n">
        <v>157.2</v>
      </c>
      <c r="F9" s="112" t="n">
        <v>218.66</v>
      </c>
    </row>
    <row r="10" customFormat="false" ht="15" hidden="false" customHeight="false" outlineLevel="0" collapsed="false">
      <c r="A10" s="156" t="s">
        <v>138</v>
      </c>
      <c r="B10" s="157" t="n">
        <v>4.8919971</v>
      </c>
      <c r="C10" s="158" t="n">
        <v>5.49663992</v>
      </c>
      <c r="D10" s="145" t="n">
        <v>7.13485746</v>
      </c>
      <c r="E10" s="145" t="n">
        <v>7.42465268</v>
      </c>
      <c r="F10" s="145" t="n">
        <v>6.51</v>
      </c>
    </row>
    <row r="11" customFormat="false" ht="15" hidden="false" customHeight="false" outlineLevel="0" collapsed="false">
      <c r="A11" s="111" t="s">
        <v>119</v>
      </c>
      <c r="B11" s="55" t="n">
        <v>3.37247802</v>
      </c>
      <c r="C11" s="155" t="n">
        <v>3.45109242</v>
      </c>
      <c r="D11" s="112" t="n">
        <v>4.16088659</v>
      </c>
      <c r="E11" s="112" t="n">
        <v>3.8</v>
      </c>
      <c r="F11" s="112" t="n">
        <v>3.83</v>
      </c>
    </row>
    <row r="12" customFormat="false" ht="15" hidden="false" customHeight="false" outlineLevel="0" collapsed="false">
      <c r="A12" s="111" t="s">
        <v>120</v>
      </c>
      <c r="B12" s="55" t="n">
        <v>0.19449263</v>
      </c>
      <c r="C12" s="155" t="n">
        <v>0.37663012</v>
      </c>
      <c r="D12" s="112" t="n">
        <v>0.34575554</v>
      </c>
      <c r="E12" s="112" t="n">
        <v>0.62465268</v>
      </c>
      <c r="F12" s="112" t="n">
        <v>0.55</v>
      </c>
    </row>
    <row r="13" customFormat="false" ht="15" hidden="false" customHeight="false" outlineLevel="0" collapsed="false">
      <c r="A13" s="111" t="s">
        <v>121</v>
      </c>
      <c r="B13" s="55" t="n">
        <v>0</v>
      </c>
      <c r="C13" s="155" t="n">
        <v>0</v>
      </c>
      <c r="D13" s="112" t="n">
        <v>0</v>
      </c>
      <c r="E13" s="112" t="n">
        <v>0</v>
      </c>
      <c r="F13" s="112" t="n">
        <v>0</v>
      </c>
    </row>
    <row r="14" customFormat="false" ht="15" hidden="false" customHeight="false" outlineLevel="0" collapsed="false">
      <c r="A14" s="111" t="s">
        <v>122</v>
      </c>
      <c r="B14" s="55" t="n">
        <v>1.32502645</v>
      </c>
      <c r="C14" s="155" t="n">
        <v>1.66891738</v>
      </c>
      <c r="D14" s="112" t="n">
        <v>2.62821533</v>
      </c>
      <c r="E14" s="112" t="n">
        <v>3</v>
      </c>
      <c r="F14" s="112" t="n">
        <v>2.13</v>
      </c>
    </row>
    <row r="15" customFormat="false" ht="15" hidden="false" customHeight="false" outlineLevel="0" collapsed="false">
      <c r="A15" s="156" t="s">
        <v>139</v>
      </c>
      <c r="B15" s="157" t="n">
        <v>3.2000311</v>
      </c>
      <c r="C15" s="158" t="n">
        <v>2.1239409</v>
      </c>
      <c r="D15" s="145" t="n">
        <v>1.79513049</v>
      </c>
      <c r="E15" s="145" t="n">
        <v>1.6</v>
      </c>
      <c r="F15" s="145" t="n">
        <v>0.88</v>
      </c>
    </row>
    <row r="16" customFormat="false" ht="15" hidden="false" customHeight="false" outlineLevel="0" collapsed="false">
      <c r="A16" s="111" t="s">
        <v>119</v>
      </c>
      <c r="B16" s="55" t="n">
        <v>3.2000311</v>
      </c>
      <c r="C16" s="155" t="n">
        <v>2.1239409</v>
      </c>
      <c r="D16" s="112" t="n">
        <v>1.79513049</v>
      </c>
      <c r="E16" s="112" t="n">
        <v>1.6</v>
      </c>
      <c r="F16" s="112" t="n">
        <v>0.88</v>
      </c>
    </row>
    <row r="17" customFormat="false" ht="15" hidden="false" customHeight="false" outlineLevel="0" collapsed="false">
      <c r="A17" s="111" t="s">
        <v>120</v>
      </c>
      <c r="B17" s="55" t="n">
        <v>0</v>
      </c>
      <c r="C17" s="155" t="n">
        <v>0</v>
      </c>
      <c r="D17" s="155" t="n">
        <v>0</v>
      </c>
      <c r="E17" s="155" t="n">
        <v>0</v>
      </c>
      <c r="F17" s="155" t="n">
        <v>0</v>
      </c>
    </row>
    <row r="18" customFormat="false" ht="15" hidden="false" customHeight="false" outlineLevel="0" collapsed="false">
      <c r="A18" s="111" t="s">
        <v>121</v>
      </c>
      <c r="B18" s="55" t="n">
        <v>0</v>
      </c>
      <c r="C18" s="155" t="n">
        <v>0</v>
      </c>
      <c r="D18" s="155" t="n">
        <v>0</v>
      </c>
      <c r="E18" s="155" t="n">
        <v>0</v>
      </c>
      <c r="F18" s="155" t="n">
        <v>0</v>
      </c>
    </row>
    <row r="19" customFormat="false" ht="15" hidden="false" customHeight="false" outlineLevel="0" collapsed="false">
      <c r="A19" s="111" t="s">
        <v>122</v>
      </c>
      <c r="B19" s="55" t="n">
        <v>0</v>
      </c>
      <c r="C19" s="155" t="n">
        <v>0</v>
      </c>
      <c r="D19" s="155" t="n">
        <v>0</v>
      </c>
      <c r="E19" s="155" t="n">
        <v>0</v>
      </c>
      <c r="F19" s="155" t="n">
        <v>0</v>
      </c>
    </row>
    <row r="20" customFormat="false" ht="15" hidden="false" customHeight="false" outlineLevel="0" collapsed="false">
      <c r="A20" s="156" t="s">
        <v>140</v>
      </c>
      <c r="B20" s="157" t="n">
        <v>42.26249165</v>
      </c>
      <c r="C20" s="158" t="n">
        <v>46.26230843</v>
      </c>
      <c r="D20" s="145" t="n">
        <v>93.47368391</v>
      </c>
      <c r="E20" s="145" t="n">
        <v>118</v>
      </c>
      <c r="F20" s="145" t="n">
        <v>200.43</v>
      </c>
    </row>
    <row r="21" customFormat="false" ht="15" hidden="false" customHeight="false" outlineLevel="0" collapsed="false">
      <c r="A21" s="111" t="s">
        <v>119</v>
      </c>
      <c r="B21" s="55" t="n">
        <v>0.668541</v>
      </c>
      <c r="C21" s="155" t="n">
        <v>7.778717</v>
      </c>
      <c r="D21" s="112" t="n">
        <v>4.879553</v>
      </c>
      <c r="E21" s="112" t="n">
        <v>6.8</v>
      </c>
      <c r="F21" s="112" t="n">
        <v>28.72</v>
      </c>
    </row>
    <row r="22" customFormat="false" ht="15" hidden="false" customHeight="false" outlineLevel="0" collapsed="false">
      <c r="A22" s="111" t="s">
        <v>120</v>
      </c>
      <c r="B22" s="55" t="n">
        <v>0.42693128</v>
      </c>
      <c r="C22" s="155" t="n">
        <v>0.371873</v>
      </c>
      <c r="D22" s="112" t="n">
        <v>21.066024</v>
      </c>
      <c r="E22" s="112" t="n">
        <v>13.1</v>
      </c>
      <c r="F22" s="112" t="n">
        <v>21.73</v>
      </c>
    </row>
    <row r="23" customFormat="false" ht="15" hidden="false" customHeight="false" outlineLevel="0" collapsed="false">
      <c r="A23" s="111" t="s">
        <v>121</v>
      </c>
      <c r="B23" s="55" t="n">
        <v>0.94541198</v>
      </c>
      <c r="C23" s="155" t="n">
        <v>8.26511288</v>
      </c>
      <c r="D23" s="112" t="n">
        <v>0</v>
      </c>
      <c r="E23" s="112" t="n">
        <v>0</v>
      </c>
      <c r="F23" s="112" t="n">
        <v>12.94</v>
      </c>
    </row>
    <row r="24" customFormat="false" ht="15" hidden="false" customHeight="false" outlineLevel="0" collapsed="false">
      <c r="A24" s="111" t="s">
        <v>122</v>
      </c>
      <c r="B24" s="55" t="n">
        <v>40.22160739</v>
      </c>
      <c r="C24" s="155" t="n">
        <v>29.84660555</v>
      </c>
      <c r="D24" s="112" t="n">
        <v>67.52810691</v>
      </c>
      <c r="E24" s="112" t="n">
        <v>98.1</v>
      </c>
      <c r="F24" s="112" t="n">
        <v>137.04</v>
      </c>
    </row>
    <row r="25" customFormat="false" ht="15" hidden="false" customHeight="false" outlineLevel="0" collapsed="false">
      <c r="A25" s="156" t="s">
        <v>141</v>
      </c>
      <c r="B25" s="157" t="n">
        <v>0</v>
      </c>
      <c r="C25" s="158" t="n">
        <v>0</v>
      </c>
      <c r="D25" s="158" t="n">
        <v>0</v>
      </c>
      <c r="E25" s="158" t="n">
        <v>0</v>
      </c>
      <c r="F25" s="158" t="n">
        <v>0</v>
      </c>
    </row>
    <row r="26" customFormat="false" ht="15" hidden="false" customHeight="false" outlineLevel="0" collapsed="false">
      <c r="A26" s="111" t="s">
        <v>119</v>
      </c>
      <c r="B26" s="55" t="n">
        <v>0</v>
      </c>
      <c r="C26" s="155" t="n">
        <v>0</v>
      </c>
      <c r="D26" s="155" t="n">
        <v>0</v>
      </c>
      <c r="E26" s="155" t="n">
        <v>0</v>
      </c>
      <c r="F26" s="155" t="n">
        <v>0</v>
      </c>
    </row>
    <row r="27" customFormat="false" ht="15" hidden="false" customHeight="false" outlineLevel="0" collapsed="false">
      <c r="A27" s="111" t="s">
        <v>120</v>
      </c>
      <c r="B27" s="55" t="n">
        <v>0</v>
      </c>
      <c r="C27" s="155" t="n">
        <v>0</v>
      </c>
      <c r="D27" s="155" t="n">
        <v>0</v>
      </c>
      <c r="E27" s="155" t="n">
        <v>0</v>
      </c>
      <c r="F27" s="155" t="n">
        <v>0</v>
      </c>
    </row>
    <row r="28" customFormat="false" ht="15" hidden="false" customHeight="false" outlineLevel="0" collapsed="false">
      <c r="A28" s="111" t="s">
        <v>121</v>
      </c>
      <c r="B28" s="55" t="n">
        <v>0</v>
      </c>
      <c r="C28" s="155" t="n">
        <v>0</v>
      </c>
      <c r="D28" s="155" t="n">
        <v>0</v>
      </c>
      <c r="E28" s="155" t="n">
        <v>0</v>
      </c>
      <c r="F28" s="155" t="n">
        <v>0</v>
      </c>
    </row>
    <row r="29" customFormat="false" ht="15" hidden="false" customHeight="false" outlineLevel="0" collapsed="false">
      <c r="A29" s="111" t="s">
        <v>122</v>
      </c>
      <c r="B29" s="55" t="n">
        <v>0</v>
      </c>
      <c r="C29" s="155" t="n">
        <v>0</v>
      </c>
      <c r="D29" s="155" t="n">
        <v>0</v>
      </c>
      <c r="E29" s="155" t="n">
        <v>0</v>
      </c>
      <c r="F29" s="155" t="n">
        <v>0</v>
      </c>
    </row>
    <row r="30" customFormat="false" ht="15" hidden="false" customHeight="false" outlineLevel="0" collapsed="false">
      <c r="A30" s="159" t="s">
        <v>142</v>
      </c>
      <c r="B30" s="160" t="n">
        <v>9887.37239172</v>
      </c>
      <c r="C30" s="161" t="n">
        <v>12647.84613468</v>
      </c>
      <c r="D30" s="162" t="n">
        <v>16453.42272219</v>
      </c>
      <c r="E30" s="162" t="n">
        <v>21961.49411998</v>
      </c>
      <c r="F30" s="162" t="n">
        <v>26283.098</v>
      </c>
    </row>
    <row r="31" customFormat="false" ht="13.5" hidden="false" customHeight="false" outlineLevel="0" collapsed="false">
      <c r="A31" s="135" t="s">
        <v>143</v>
      </c>
      <c r="B31" s="163"/>
      <c r="C31" s="164"/>
    </row>
    <row r="32" customFormat="false" ht="13.5" hidden="false" customHeight="false" outlineLevel="0" collapsed="false">
      <c r="A32" s="136" t="s">
        <v>144</v>
      </c>
      <c r="B32" s="136"/>
      <c r="C32" s="136"/>
    </row>
    <row r="33" customFormat="false" ht="13.5" hidden="false" customHeight="false" outlineLevel="0" collapsed="false">
      <c r="A33" s="136" t="s">
        <v>145</v>
      </c>
      <c r="B33" s="163"/>
      <c r="C33" s="164"/>
    </row>
    <row r="34" customFormat="false" ht="13.5" hidden="false" customHeight="false" outlineLevel="0" collapsed="false">
      <c r="A34" s="116" t="s">
        <v>51</v>
      </c>
      <c r="B34" s="99"/>
      <c r="C34" s="164"/>
    </row>
  </sheetData>
  <mergeCells count="4">
    <mergeCell ref="A1:F1"/>
    <mergeCell ref="A2:C2"/>
    <mergeCell ref="E3:F3"/>
    <mergeCell ref="A32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921875" defaultRowHeight="12" zeroHeight="false" outlineLevelRow="0" outlineLevelCol="0"/>
  <cols>
    <col collapsed="false" customWidth="true" hidden="false" outlineLevel="0" max="1" min="1" style="42" width="24.37"/>
    <col collapsed="false" customWidth="true" hidden="false" outlineLevel="0" max="7" min="2" style="42" width="11.24"/>
    <col collapsed="false" customWidth="false" hidden="false" outlineLevel="0" max="257" min="8" style="42" width="8.99"/>
  </cols>
  <sheetData>
    <row r="1" customFormat="false" ht="15" hidden="false" customHeight="false" outlineLevel="0" collapsed="false">
      <c r="A1" s="137" t="s">
        <v>146</v>
      </c>
      <c r="B1" s="137"/>
      <c r="C1" s="137"/>
      <c r="D1" s="137"/>
      <c r="E1" s="137"/>
      <c r="F1" s="137"/>
    </row>
    <row r="2" customFormat="false" ht="15" hidden="false" customHeight="false" outlineLevel="0" collapsed="false">
      <c r="A2" s="44"/>
      <c r="B2" s="44"/>
      <c r="C2" s="44"/>
      <c r="D2" s="44"/>
      <c r="E2" s="122"/>
      <c r="F2" s="122" t="s">
        <v>147</v>
      </c>
      <c r="G2" s="67"/>
    </row>
    <row r="3" customFormat="false" ht="15" hidden="false" customHeight="false" outlineLevel="0" collapsed="false">
      <c r="A3" s="47" t="s">
        <v>148</v>
      </c>
      <c r="B3" s="165" t="n">
        <v>2005</v>
      </c>
      <c r="C3" s="48" t="n">
        <v>2006</v>
      </c>
      <c r="D3" s="48" t="n">
        <v>2007</v>
      </c>
      <c r="E3" s="48" t="n">
        <v>2008</v>
      </c>
      <c r="F3" s="48" t="n">
        <v>2009</v>
      </c>
    </row>
    <row r="4" customFormat="false" ht="15" hidden="false" customHeight="false" outlineLevel="0" collapsed="false">
      <c r="A4" s="50" t="s">
        <v>149</v>
      </c>
      <c r="B4" s="110" t="n">
        <v>4.5</v>
      </c>
      <c r="C4" s="110" t="n">
        <v>4.5</v>
      </c>
      <c r="D4" s="110" t="n">
        <v>4.5</v>
      </c>
      <c r="E4" s="110" t="n">
        <v>4.5</v>
      </c>
      <c r="F4" s="110" t="n">
        <v>4.5</v>
      </c>
    </row>
    <row r="5" customFormat="false" ht="15" hidden="false" customHeight="false" outlineLevel="0" collapsed="false">
      <c r="A5" s="54" t="s">
        <v>150</v>
      </c>
      <c r="B5" s="112"/>
      <c r="C5" s="112"/>
      <c r="D5" s="112"/>
      <c r="E5" s="112"/>
      <c r="F5" s="112"/>
    </row>
    <row r="6" customFormat="false" ht="15" hidden="false" customHeight="false" outlineLevel="0" collapsed="false">
      <c r="A6" s="166" t="s">
        <v>151</v>
      </c>
      <c r="B6" s="55" t="n">
        <v>4.5</v>
      </c>
      <c r="C6" s="55" t="n">
        <v>4.5</v>
      </c>
      <c r="D6" s="55" t="n">
        <v>4.5</v>
      </c>
      <c r="E6" s="55" t="n">
        <v>4.5</v>
      </c>
      <c r="F6" s="55" t="n">
        <v>4.5</v>
      </c>
    </row>
    <row r="7" customFormat="false" ht="15" hidden="false" customHeight="false" outlineLevel="0" collapsed="false">
      <c r="A7" s="166" t="s">
        <v>152</v>
      </c>
      <c r="B7" s="55" t="n">
        <v>6</v>
      </c>
      <c r="C7" s="55" t="n">
        <v>6</v>
      </c>
      <c r="D7" s="55" t="n">
        <v>6</v>
      </c>
      <c r="E7" s="55" t="n">
        <v>6</v>
      </c>
      <c r="F7" s="55" t="n">
        <v>6</v>
      </c>
    </row>
    <row r="8" customFormat="false" ht="15" hidden="false" customHeight="false" outlineLevel="0" collapsed="false">
      <c r="A8" s="166" t="s">
        <v>153</v>
      </c>
      <c r="B8" s="155" t="n">
        <v>7</v>
      </c>
      <c r="C8" s="155" t="n">
        <v>7</v>
      </c>
      <c r="D8" s="155" t="n">
        <v>7</v>
      </c>
      <c r="E8" s="155" t="n">
        <v>7</v>
      </c>
      <c r="F8" s="155" t="n">
        <v>7</v>
      </c>
    </row>
    <row r="9" customFormat="false" ht="15" hidden="false" customHeight="false" outlineLevel="0" collapsed="false">
      <c r="A9" s="167" t="s">
        <v>154</v>
      </c>
      <c r="B9" s="112"/>
      <c r="C9" s="112"/>
      <c r="D9" s="112"/>
      <c r="E9" s="112"/>
      <c r="F9" s="112"/>
    </row>
    <row r="10" customFormat="false" ht="15" hidden="false" customHeight="false" outlineLevel="0" collapsed="false">
      <c r="A10" s="59" t="s">
        <v>155</v>
      </c>
      <c r="B10" s="115" t="n">
        <v>3</v>
      </c>
      <c r="C10" s="115" t="n">
        <v>2</v>
      </c>
      <c r="D10" s="115" t="n">
        <v>2</v>
      </c>
      <c r="E10" s="115" t="n">
        <v>2</v>
      </c>
      <c r="F10" s="115" t="n">
        <v>2</v>
      </c>
    </row>
    <row r="11" customFormat="false" ht="13.5" hidden="false" customHeight="false" outlineLevel="0" collapsed="false">
      <c r="A11" s="168" t="s">
        <v>156</v>
      </c>
      <c r="B11" s="168"/>
      <c r="C11" s="168"/>
      <c r="D11" s="7"/>
    </row>
    <row r="13" customFormat="false" ht="15" hidden="false" customHeight="false" outlineLevel="0" collapsed="false">
      <c r="A13" s="137" t="s">
        <v>157</v>
      </c>
      <c r="B13" s="137"/>
      <c r="C13" s="137"/>
      <c r="D13" s="137"/>
      <c r="E13" s="137"/>
      <c r="F13" s="137"/>
      <c r="G13" s="137"/>
    </row>
    <row r="14" customFormat="false" ht="15" hidden="false" customHeight="false" outlineLevel="0" collapsed="false">
      <c r="A14" s="44" t="s">
        <v>158</v>
      </c>
      <c r="B14" s="44"/>
      <c r="C14" s="44"/>
      <c r="D14" s="44"/>
      <c r="E14" s="67"/>
      <c r="F14" s="67"/>
      <c r="G14" s="67"/>
    </row>
    <row r="15" customFormat="false" ht="15" hidden="false" customHeight="false" outlineLevel="0" collapsed="false">
      <c r="A15" s="44"/>
      <c r="B15" s="67"/>
      <c r="C15" s="67"/>
      <c r="D15" s="67"/>
      <c r="E15" s="67"/>
      <c r="F15" s="67"/>
      <c r="G15" s="67"/>
    </row>
    <row r="16" customFormat="false" ht="15" hidden="false" customHeight="false" outlineLevel="0" collapsed="false">
      <c r="A16" s="169"/>
      <c r="B16" s="170" t="n">
        <v>2007</v>
      </c>
      <c r="C16" s="170"/>
      <c r="D16" s="170" t="n">
        <v>2008</v>
      </c>
      <c r="E16" s="170"/>
      <c r="F16" s="170" t="n">
        <v>2009</v>
      </c>
      <c r="G16" s="170"/>
    </row>
    <row r="17" customFormat="false" ht="15" hidden="false" customHeight="false" outlineLevel="0" collapsed="false">
      <c r="A17" s="171" t="s">
        <v>159</v>
      </c>
      <c r="B17" s="172" t="s">
        <v>160</v>
      </c>
      <c r="C17" s="172" t="s">
        <v>161</v>
      </c>
      <c r="D17" s="172" t="s">
        <v>160</v>
      </c>
      <c r="E17" s="172" t="s">
        <v>161</v>
      </c>
      <c r="F17" s="172" t="s">
        <v>160</v>
      </c>
      <c r="G17" s="172" t="s">
        <v>161</v>
      </c>
    </row>
    <row r="18" customFormat="false" ht="15" hidden="false" customHeight="false" outlineLevel="0" collapsed="false">
      <c r="A18" s="171"/>
      <c r="B18" s="173" t="s">
        <v>162</v>
      </c>
      <c r="C18" s="173" t="s">
        <v>163</v>
      </c>
      <c r="D18" s="173" t="s">
        <v>162</v>
      </c>
      <c r="E18" s="173" t="s">
        <v>163</v>
      </c>
      <c r="F18" s="173" t="s">
        <v>162</v>
      </c>
      <c r="G18" s="173" t="s">
        <v>163</v>
      </c>
    </row>
    <row r="19" customFormat="false" ht="15" hidden="false" customHeight="false" outlineLevel="0" collapsed="false">
      <c r="A19" s="171"/>
      <c r="B19" s="174" t="s">
        <v>164</v>
      </c>
      <c r="C19" s="174" t="s">
        <v>165</v>
      </c>
      <c r="D19" s="174" t="s">
        <v>164</v>
      </c>
      <c r="E19" s="174" t="s">
        <v>165</v>
      </c>
      <c r="F19" s="174" t="s">
        <v>164</v>
      </c>
      <c r="G19" s="174" t="s">
        <v>165</v>
      </c>
    </row>
    <row r="20" customFormat="false" ht="15" hidden="false" customHeight="false" outlineLevel="0" collapsed="false">
      <c r="A20" s="175" t="s">
        <v>166</v>
      </c>
      <c r="B20" s="176"/>
      <c r="C20" s="52"/>
      <c r="D20" s="176"/>
      <c r="E20" s="176"/>
      <c r="F20" s="176"/>
      <c r="G20" s="176"/>
    </row>
    <row r="21" customFormat="false" ht="15" hidden="false" customHeight="false" outlineLevel="0" collapsed="false">
      <c r="A21" s="54" t="s">
        <v>167</v>
      </c>
      <c r="B21" s="177" t="n">
        <v>13</v>
      </c>
      <c r="C21" s="177" t="n">
        <v>0.5</v>
      </c>
      <c r="D21" s="177" t="n">
        <v>13</v>
      </c>
      <c r="E21" s="177" t="n">
        <v>0.5</v>
      </c>
      <c r="F21" s="177" t="n">
        <v>13</v>
      </c>
      <c r="G21" s="177" t="s">
        <v>168</v>
      </c>
    </row>
    <row r="22" customFormat="false" ht="15" hidden="false" customHeight="false" outlineLevel="0" collapsed="false">
      <c r="A22" s="54" t="s">
        <v>169</v>
      </c>
      <c r="B22" s="177" t="n">
        <v>14</v>
      </c>
      <c r="C22" s="177" t="n">
        <v>0.5</v>
      </c>
      <c r="D22" s="177" t="n">
        <v>14</v>
      </c>
      <c r="E22" s="177" t="n">
        <v>0.5</v>
      </c>
      <c r="F22" s="177" t="n">
        <v>14</v>
      </c>
      <c r="G22" s="177" t="s">
        <v>168</v>
      </c>
    </row>
    <row r="23" customFormat="false" ht="15" hidden="false" customHeight="false" outlineLevel="0" collapsed="false">
      <c r="A23" s="54" t="s">
        <v>170</v>
      </c>
      <c r="B23" s="177" t="n">
        <v>13.75</v>
      </c>
      <c r="C23" s="177" t="n">
        <v>1</v>
      </c>
      <c r="D23" s="177" t="n">
        <v>13.75</v>
      </c>
      <c r="E23" s="177" t="n">
        <v>1</v>
      </c>
      <c r="F23" s="177" t="n">
        <v>13.75</v>
      </c>
      <c r="G23" s="177" t="n">
        <v>1</v>
      </c>
    </row>
    <row r="24" customFormat="false" ht="15" hidden="false" customHeight="false" outlineLevel="0" collapsed="false">
      <c r="A24" s="167" t="s">
        <v>171</v>
      </c>
      <c r="B24" s="177"/>
      <c r="C24" s="177"/>
      <c r="D24" s="177"/>
      <c r="E24" s="177"/>
      <c r="F24" s="177"/>
      <c r="G24" s="177"/>
    </row>
    <row r="25" customFormat="false" ht="15" hidden="false" customHeight="false" outlineLevel="0" collapsed="false">
      <c r="A25" s="166" t="s">
        <v>172</v>
      </c>
      <c r="B25" s="177" t="n">
        <v>13</v>
      </c>
      <c r="C25" s="178" t="n">
        <v>5</v>
      </c>
      <c r="D25" s="177" t="n">
        <v>13</v>
      </c>
      <c r="E25" s="178" t="n">
        <v>5</v>
      </c>
      <c r="F25" s="177" t="n">
        <v>13</v>
      </c>
      <c r="G25" s="178" t="n">
        <v>5</v>
      </c>
    </row>
    <row r="26" customFormat="false" ht="15" hidden="false" customHeight="false" outlineLevel="0" collapsed="false">
      <c r="A26" s="166" t="s">
        <v>173</v>
      </c>
      <c r="B26" s="177" t="n">
        <v>15</v>
      </c>
      <c r="C26" s="178" t="n">
        <v>1</v>
      </c>
      <c r="D26" s="177" t="n">
        <v>15</v>
      </c>
      <c r="E26" s="178" t="n">
        <v>1</v>
      </c>
      <c r="F26" s="177" t="n">
        <v>14</v>
      </c>
      <c r="G26" s="178" t="n">
        <v>1</v>
      </c>
    </row>
    <row r="27" customFormat="false" ht="15" hidden="false" customHeight="false" outlineLevel="0" collapsed="false">
      <c r="A27" s="54" t="s">
        <v>174</v>
      </c>
      <c r="B27" s="177" t="n">
        <v>14</v>
      </c>
      <c r="C27" s="178" t="n">
        <v>5</v>
      </c>
      <c r="D27" s="177" t="n">
        <v>14</v>
      </c>
      <c r="E27" s="178" t="n">
        <v>5</v>
      </c>
      <c r="F27" s="177" t="n">
        <v>14</v>
      </c>
      <c r="G27" s="178" t="n">
        <v>5</v>
      </c>
    </row>
    <row r="28" customFormat="false" ht="15" hidden="false" customHeight="false" outlineLevel="0" collapsed="false">
      <c r="A28" s="54" t="s">
        <v>175</v>
      </c>
      <c r="B28" s="177" t="n">
        <v>13</v>
      </c>
      <c r="C28" s="179" t="n">
        <v>10</v>
      </c>
      <c r="D28" s="177" t="n">
        <v>13</v>
      </c>
      <c r="E28" s="179" t="n">
        <v>10</v>
      </c>
      <c r="F28" s="177" t="n">
        <v>13</v>
      </c>
      <c r="G28" s="179" t="n">
        <v>10</v>
      </c>
    </row>
    <row r="29" customFormat="false" ht="15" hidden="false" customHeight="false" outlineLevel="0" collapsed="false">
      <c r="A29" s="167" t="s">
        <v>176</v>
      </c>
      <c r="B29" s="177"/>
      <c r="C29" s="179"/>
      <c r="D29" s="177"/>
      <c r="E29" s="179"/>
      <c r="F29" s="177"/>
      <c r="G29" s="180"/>
    </row>
    <row r="30" customFormat="false" ht="15" hidden="false" customHeight="false" outlineLevel="0" collapsed="false">
      <c r="A30" s="166" t="s">
        <v>172</v>
      </c>
      <c r="B30" s="177" t="n">
        <v>12</v>
      </c>
      <c r="C30" s="179" t="n">
        <v>10</v>
      </c>
      <c r="D30" s="177" t="n">
        <v>12</v>
      </c>
      <c r="E30" s="179" t="n">
        <v>10</v>
      </c>
      <c r="F30" s="177" t="n">
        <v>12</v>
      </c>
      <c r="G30" s="179" t="n">
        <v>10</v>
      </c>
    </row>
    <row r="31" customFormat="false" ht="15" hidden="false" customHeight="false" outlineLevel="0" collapsed="false">
      <c r="A31" s="166" t="s">
        <v>173</v>
      </c>
      <c r="B31" s="177" t="n">
        <v>13</v>
      </c>
      <c r="C31" s="179" t="n">
        <v>1</v>
      </c>
      <c r="D31" s="177" t="n">
        <v>13</v>
      </c>
      <c r="E31" s="179" t="n">
        <v>1</v>
      </c>
      <c r="F31" s="177" t="n">
        <v>13</v>
      </c>
      <c r="G31" s="179" t="n">
        <v>1</v>
      </c>
    </row>
    <row r="32" customFormat="false" ht="15" hidden="false" customHeight="false" outlineLevel="0" collapsed="false">
      <c r="A32" s="167" t="s">
        <v>177</v>
      </c>
      <c r="B32" s="177"/>
      <c r="C32" s="178"/>
      <c r="D32" s="177"/>
      <c r="E32" s="178"/>
      <c r="F32" s="177"/>
      <c r="G32" s="177"/>
    </row>
    <row r="33" customFormat="false" ht="15" hidden="false" customHeight="false" outlineLevel="0" collapsed="false">
      <c r="A33" s="166" t="s">
        <v>172</v>
      </c>
      <c r="B33" s="177" t="n">
        <v>10</v>
      </c>
      <c r="C33" s="178" t="n">
        <v>10</v>
      </c>
      <c r="D33" s="177" t="n">
        <v>10</v>
      </c>
      <c r="E33" s="178" t="n">
        <v>10</v>
      </c>
      <c r="F33" s="177" t="n">
        <v>10</v>
      </c>
      <c r="G33" s="178" t="n">
        <v>10</v>
      </c>
    </row>
    <row r="34" customFormat="false" ht="15" hidden="false" customHeight="false" outlineLevel="0" collapsed="false">
      <c r="A34" s="166" t="s">
        <v>173</v>
      </c>
      <c r="B34" s="177" t="n">
        <v>12</v>
      </c>
      <c r="C34" s="178" t="n">
        <v>1</v>
      </c>
      <c r="D34" s="177" t="n">
        <v>12</v>
      </c>
      <c r="E34" s="178" t="n">
        <v>1</v>
      </c>
      <c r="F34" s="181" t="n">
        <v>12.75</v>
      </c>
      <c r="G34" s="178" t="n">
        <v>1</v>
      </c>
    </row>
    <row r="35" customFormat="false" ht="15" hidden="false" customHeight="false" outlineLevel="0" collapsed="false">
      <c r="A35" s="54" t="s">
        <v>129</v>
      </c>
      <c r="B35" s="177" t="n">
        <v>15</v>
      </c>
      <c r="C35" s="178" t="n">
        <v>3</v>
      </c>
      <c r="D35" s="177" t="n">
        <v>15</v>
      </c>
      <c r="E35" s="178" t="n">
        <v>3</v>
      </c>
      <c r="F35" s="177" t="n">
        <v>15</v>
      </c>
      <c r="G35" s="178" t="n">
        <v>5</v>
      </c>
    </row>
    <row r="36" customFormat="false" ht="15" hidden="false" customHeight="false" outlineLevel="0" collapsed="false">
      <c r="A36" s="54" t="s">
        <v>178</v>
      </c>
      <c r="B36" s="177" t="n">
        <v>13</v>
      </c>
      <c r="C36" s="178" t="n">
        <v>5</v>
      </c>
      <c r="D36" s="177" t="n">
        <v>13</v>
      </c>
      <c r="E36" s="178" t="n">
        <v>5</v>
      </c>
      <c r="F36" s="177" t="n">
        <v>12</v>
      </c>
      <c r="G36" s="178" t="n">
        <v>5</v>
      </c>
    </row>
    <row r="37" customFormat="false" ht="15" hidden="false" customHeight="false" outlineLevel="0" collapsed="false">
      <c r="A37" s="157" t="s">
        <v>179</v>
      </c>
      <c r="B37" s="177"/>
      <c r="C37" s="178"/>
      <c r="D37" s="177"/>
      <c r="E37" s="178"/>
      <c r="F37" s="177"/>
      <c r="G37" s="178"/>
    </row>
    <row r="38" customFormat="false" ht="15" hidden="false" customHeight="false" outlineLevel="0" collapsed="false">
      <c r="A38" s="182" t="s">
        <v>180</v>
      </c>
      <c r="B38" s="181" t="n">
        <v>10</v>
      </c>
      <c r="C38" s="178" t="s">
        <v>181</v>
      </c>
      <c r="D38" s="181" t="n">
        <v>10</v>
      </c>
      <c r="E38" s="178" t="s">
        <v>181</v>
      </c>
      <c r="F38" s="181" t="n">
        <v>10</v>
      </c>
      <c r="G38" s="178" t="n">
        <v>25</v>
      </c>
    </row>
    <row r="39" customFormat="false" ht="15" hidden="false" customHeight="false" outlineLevel="0" collapsed="false">
      <c r="A39" s="182" t="s">
        <v>182</v>
      </c>
      <c r="B39" s="181" t="n">
        <v>13</v>
      </c>
      <c r="C39" s="178" t="s">
        <v>181</v>
      </c>
      <c r="D39" s="181" t="n">
        <v>13</v>
      </c>
      <c r="E39" s="178" t="s">
        <v>181</v>
      </c>
      <c r="F39" s="181" t="n">
        <v>10</v>
      </c>
      <c r="G39" s="178" t="n">
        <v>10</v>
      </c>
    </row>
    <row r="40" customFormat="false" ht="15" hidden="false" customHeight="false" outlineLevel="0" collapsed="false">
      <c r="A40" s="183" t="s">
        <v>183</v>
      </c>
      <c r="B40" s="184" t="n">
        <v>12</v>
      </c>
      <c r="C40" s="185" t="n">
        <v>5</v>
      </c>
      <c r="D40" s="184" t="n">
        <v>12</v>
      </c>
      <c r="E40" s="185" t="n">
        <v>5</v>
      </c>
      <c r="F40" s="184" t="n">
        <v>12</v>
      </c>
      <c r="G40" s="185" t="n">
        <v>7</v>
      </c>
    </row>
    <row r="41" customFormat="false" ht="13.5" hidden="false" customHeight="false" outlineLevel="0" collapsed="false">
      <c r="A41" s="186" t="s">
        <v>25</v>
      </c>
      <c r="B41" s="187"/>
      <c r="C41" s="36"/>
      <c r="D41" s="36"/>
      <c r="E41" s="188"/>
      <c r="F41" s="189"/>
    </row>
    <row r="42" customFormat="false" ht="13.5" hidden="false" customHeight="false" outlineLevel="0" collapsed="false">
      <c r="A42" s="36" t="s">
        <v>184</v>
      </c>
      <c r="B42" s="36"/>
      <c r="C42" s="34"/>
      <c r="D42" s="34"/>
      <c r="E42" s="38"/>
      <c r="F42" s="38"/>
      <c r="G42" s="190"/>
    </row>
    <row r="43" customFormat="false" ht="13.5" hidden="false" customHeight="false" outlineLevel="0" collapsed="false">
      <c r="A43" s="191" t="s">
        <v>185</v>
      </c>
      <c r="B43" s="191"/>
      <c r="C43" s="191"/>
      <c r="D43" s="34"/>
      <c r="E43" s="38"/>
      <c r="F43" s="38"/>
      <c r="G43" s="190"/>
    </row>
    <row r="44" customFormat="false" ht="13.5" hidden="false" customHeight="false" outlineLevel="0" collapsed="false">
      <c r="A44" s="34" t="s">
        <v>186</v>
      </c>
      <c r="B44" s="34"/>
      <c r="C44" s="34"/>
      <c r="D44" s="34"/>
      <c r="E44" s="38"/>
      <c r="F44" s="38"/>
      <c r="G44" s="190"/>
    </row>
    <row r="45" customFormat="false" ht="13.5" hidden="false" customHeight="false" outlineLevel="0" collapsed="false">
      <c r="A45" s="34" t="s">
        <v>187</v>
      </c>
      <c r="B45" s="34"/>
      <c r="C45" s="34"/>
      <c r="D45" s="34"/>
      <c r="E45" s="38"/>
      <c r="F45" s="38"/>
      <c r="G45" s="190"/>
    </row>
    <row r="46" customFormat="false" ht="13.5" hidden="false" customHeight="false" outlineLevel="0" collapsed="false">
      <c r="A46" s="63" t="s">
        <v>188</v>
      </c>
      <c r="B46" s="63"/>
      <c r="C46" s="99"/>
      <c r="D46" s="99"/>
      <c r="E46" s="40"/>
      <c r="F46" s="40"/>
      <c r="G46" s="190"/>
    </row>
  </sheetData>
  <mergeCells count="11">
    <mergeCell ref="A1:F1"/>
    <mergeCell ref="A11:C11"/>
    <mergeCell ref="A13:G13"/>
    <mergeCell ref="A14:D14"/>
    <mergeCell ref="B16:C16"/>
    <mergeCell ref="D16:E16"/>
    <mergeCell ref="F16:G16"/>
    <mergeCell ref="A17:A19"/>
    <mergeCell ref="A42:B42"/>
    <mergeCell ref="A43:C43"/>
    <mergeCell ref="A46:B46"/>
  </mergeCells>
  <printOptions headings="false" gridLines="false" gridLinesSet="true" horizontalCentered="false" verticalCentered="false"/>
  <pageMargins left="0.440277777777778" right="0.440277777777778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09-08-21T10:07:22Z</cp:lastPrinted>
  <dcterms:modified xsi:type="dcterms:W3CDTF">2010-10-12T08:22:34Z</dcterms:modified>
  <cp:revision>0</cp:revision>
  <dc:subject/>
  <dc:title/>
</cp:coreProperties>
</file>